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82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8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416">
  <si>
    <t xml:space="preserve">ПРИЛОЖЕНИЕ № 3</t>
  </si>
  <si>
    <t xml:space="preserve">к  решению Совета Рязанского сельского поселения Белореченского района от 22.12.2020 № 97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22.12.2021 № 97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2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99 0 02 25010</t>
  </si>
  <si>
    <t xml:space="preserve">Поощрение победителей краевого конкурса на звание  "Лучший орган  ТОС" на 2016г.</t>
  </si>
  <si>
    <t xml:space="preserve">99 0 00 6017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2 0000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12">
          <cell r="I12">
            <v>3800</v>
          </cell>
        </row>
        <row r="29">
          <cell r="I29">
            <v>723675</v>
          </cell>
        </row>
        <row r="33">
          <cell r="I33">
            <v>723675</v>
          </cell>
        </row>
        <row r="34">
          <cell r="I34">
            <v>4757091</v>
          </cell>
        </row>
        <row r="38">
          <cell r="I38">
            <v>4178859</v>
          </cell>
        </row>
        <row r="39">
          <cell r="I39">
            <v>524432</v>
          </cell>
        </row>
        <row r="40">
          <cell r="I40">
            <v>50000</v>
          </cell>
        </row>
        <row r="52">
          <cell r="I52">
            <v>10000</v>
          </cell>
        </row>
        <row r="56">
          <cell r="I56">
            <v>10000</v>
          </cell>
        </row>
        <row r="57">
          <cell r="I57">
            <v>1161118</v>
          </cell>
        </row>
        <row r="65">
          <cell r="I65">
            <v>300000</v>
          </cell>
        </row>
        <row r="68">
          <cell r="I68">
            <v>50000</v>
          </cell>
        </row>
        <row r="69">
          <cell r="I69">
            <v>400000</v>
          </cell>
        </row>
        <row r="74">
          <cell r="I74">
            <v>345118</v>
          </cell>
        </row>
        <row r="76">
          <cell r="I76">
            <v>463065</v>
          </cell>
        </row>
        <row r="80">
          <cell r="I80">
            <v>247400</v>
          </cell>
        </row>
        <row r="82">
          <cell r="I82">
            <v>165665</v>
          </cell>
        </row>
        <row r="84">
          <cell r="I84">
            <v>50000</v>
          </cell>
        </row>
        <row r="86">
          <cell r="I86">
            <v>30000</v>
          </cell>
        </row>
        <row r="91">
          <cell r="I91">
            <v>30000</v>
          </cell>
        </row>
        <row r="104">
          <cell r="I104">
            <v>10000</v>
          </cell>
        </row>
        <row r="110">
          <cell r="I110">
            <v>5000</v>
          </cell>
        </row>
        <row r="116">
          <cell r="I116">
            <v>5000</v>
          </cell>
        </row>
        <row r="135">
          <cell r="I135">
            <v>3707000</v>
          </cell>
        </row>
        <row r="140">
          <cell r="I140">
            <v>3707000</v>
          </cell>
        </row>
        <row r="141">
          <cell r="I141">
            <v>0</v>
          </cell>
        </row>
        <row r="143">
          <cell r="I143">
            <v>0</v>
          </cell>
        </row>
        <row r="144">
          <cell r="I144">
            <v>600000</v>
          </cell>
        </row>
        <row r="156">
          <cell r="I156">
            <v>600000</v>
          </cell>
        </row>
        <row r="165">
          <cell r="I165">
            <v>1640893</v>
          </cell>
        </row>
        <row r="169">
          <cell r="I169">
            <v>1640893</v>
          </cell>
        </row>
        <row r="173">
          <cell r="I173">
            <v>1821000</v>
          </cell>
        </row>
        <row r="180">
          <cell r="I180">
            <v>621000</v>
          </cell>
        </row>
        <row r="182">
          <cell r="I182">
            <v>1200000</v>
          </cell>
        </row>
        <row r="203">
          <cell r="I203">
            <v>12638200</v>
          </cell>
        </row>
        <row r="207">
          <cell r="I207">
            <v>9271400</v>
          </cell>
        </row>
        <row r="224">
          <cell r="I224">
            <v>3366800</v>
          </cell>
        </row>
        <row r="244">
          <cell r="I244">
            <v>100000</v>
          </cell>
        </row>
        <row r="248">
          <cell r="I248">
            <v>100000</v>
          </cell>
        </row>
        <row r="251">
          <cell r="I251">
            <v>660143</v>
          </cell>
        </row>
        <row r="255">
          <cell r="I255">
            <v>660143</v>
          </cell>
        </row>
        <row r="267">
          <cell r="I267">
            <v>100000</v>
          </cell>
        </row>
        <row r="272">
          <cell r="I272">
            <v>10000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58">
          <cell r="I258">
            <v>50000</v>
          </cell>
        </row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28504800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6655684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6655684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723675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1]прил 5'!$I$12</f>
        <v>3800</v>
      </c>
    </row>
    <row r="35" customFormat="false" ht="111.75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1]прил 5'!$I$34</f>
        <v>4757091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73.5" hidden="tru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v>0</v>
      </c>
    </row>
    <row r="55" customFormat="false" ht="36.75" hidden="tru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1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1]прил 5'!$I$57</f>
        <v>1161118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463065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1]прил 5'!$I$76</f>
        <v>463065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45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1]прил 5'!$I$86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1]прил 5'!$I$104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1]прил 5'!$I$110</f>
        <v>500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4307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1]прил 5'!$I$135</f>
        <v>3707000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35.2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1]прил 5'!$I$144</f>
        <v>600000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3475708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v>13815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1]прил 5'!$I$165</f>
        <v>1640893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1]прил 5'!$I$173</f>
        <v>1821000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1000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v>1000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12738200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1]прил 5'!$I$203</f>
        <v>12638200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1]прил 5'!$I$244</f>
        <v>10000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660143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1]прил 5'!$I$251</f>
        <v>660143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50000</v>
      </c>
    </row>
    <row r="200" customFormat="false" ht="18.75" hidden="false" customHeight="fals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[2]прил6!$I$258</f>
        <v>500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fals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100000</v>
      </c>
    </row>
    <row r="206" customFormat="false" ht="34.5" hidden="fals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1]прил 5'!$I$267</f>
        <v>10000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E16" activeCellId="0" sqref="E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90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78+F86+F91+F122+F127+F133+F138+F142+F153</f>
        <v>28504800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5943831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5943831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5943831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5943831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723675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723675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723675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78+F89+F94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5220156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4753291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1]прил 5'!$I$38</f>
        <v>4178859</v>
      </c>
    </row>
    <row r="35" customFormat="false" ht="57.75" hidden="fals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1]прил 5'!$I$39</f>
        <v>524432</v>
      </c>
    </row>
    <row r="36" customFormat="false" ht="19.5" hidden="fals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1]прил 5'!$I$40</f>
        <v>50000</v>
      </c>
    </row>
    <row r="37" customFormat="false" ht="33.7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474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1]прил 5'!$I$80</f>
        <v>2474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215665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1]прил 5'!$I$82</f>
        <v>165665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1]прил 5'!$I$84</f>
        <v>50000</v>
      </c>
    </row>
    <row r="51" customFormat="false" ht="59.2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2+F56+F71+F75</f>
        <v>511000</v>
      </c>
    </row>
    <row r="52" customFormat="false" ht="36.75" hidden="false" customHeight="true" outlineLevel="0" collapsed="false">
      <c r="A52" s="37"/>
      <c r="B52" s="29"/>
      <c r="C52" s="6" t="s">
        <v>287</v>
      </c>
      <c r="D52" s="33" t="s">
        <v>288</v>
      </c>
      <c r="E52" s="33"/>
      <c r="F52" s="71" t="n">
        <f aca="false">F55</f>
        <v>100000</v>
      </c>
    </row>
    <row r="53" customFormat="false" ht="36.75" hidden="true" customHeight="true" outlineLevel="0" collapsed="false">
      <c r="A53" s="37"/>
      <c r="B53" s="29"/>
      <c r="C53" s="6" t="s">
        <v>287</v>
      </c>
      <c r="D53" s="33" t="s">
        <v>289</v>
      </c>
      <c r="E53" s="33"/>
      <c r="F53" s="55" t="n">
        <f aca="false">F54</f>
        <v>100000</v>
      </c>
    </row>
    <row r="54" customFormat="false" ht="38.25" hidden="false" customHeight="true" outlineLevel="0" collapsed="false">
      <c r="A54" s="37"/>
      <c r="B54" s="29"/>
      <c r="C54" s="6" t="s">
        <v>287</v>
      </c>
      <c r="D54" s="33" t="s">
        <v>290</v>
      </c>
      <c r="E54" s="33"/>
      <c r="F54" s="55" t="n">
        <f aca="false">F55</f>
        <v>100000</v>
      </c>
    </row>
    <row r="55" customFormat="false" ht="60.75" hidden="false" customHeight="true" outlineLevel="0" collapsed="false">
      <c r="A55" s="37"/>
      <c r="B55" s="29"/>
      <c r="C55" s="6" t="s">
        <v>277</v>
      </c>
      <c r="D55" s="33" t="s">
        <v>290</v>
      </c>
      <c r="E55" s="33" t="s">
        <v>63</v>
      </c>
      <c r="F55" s="69" t="n">
        <f aca="false">'[1]прил 5'!$I$272</f>
        <v>100000</v>
      </c>
    </row>
    <row r="56" customFormat="false" ht="39" hidden="false" customHeight="true" outlineLevel="0" collapsed="false">
      <c r="A56" s="37"/>
      <c r="B56" s="29"/>
      <c r="C56" s="6" t="s">
        <v>291</v>
      </c>
      <c r="D56" s="33" t="s">
        <v>292</v>
      </c>
      <c r="E56" s="33"/>
      <c r="F56" s="68" t="n">
        <f aca="false">F59+F61+F65+F66</f>
        <v>45000</v>
      </c>
    </row>
    <row r="57" customFormat="false" ht="98.25" hidden="false" customHeight="true" outlineLevel="0" collapsed="false">
      <c r="A57" s="37"/>
      <c r="B57" s="29"/>
      <c r="C57" s="6" t="s">
        <v>293</v>
      </c>
      <c r="D57" s="33" t="s">
        <v>294</v>
      </c>
      <c r="E57" s="33"/>
      <c r="F57" s="69" t="n">
        <f aca="false">F58</f>
        <v>30000</v>
      </c>
    </row>
    <row r="58" customFormat="false" ht="72" hidden="false" customHeight="true" outlineLevel="0" collapsed="false">
      <c r="A58" s="37"/>
      <c r="B58" s="29"/>
      <c r="C58" s="6" t="s">
        <v>293</v>
      </c>
      <c r="D58" s="33" t="s">
        <v>295</v>
      </c>
      <c r="E58" s="33"/>
      <c r="F58" s="69" t="n">
        <f aca="false">F59</f>
        <v>30000</v>
      </c>
    </row>
    <row r="59" customFormat="false" ht="55.5" hidden="false" customHeight="true" outlineLevel="0" collapsed="false">
      <c r="A59" s="37"/>
      <c r="B59" s="29"/>
      <c r="C59" s="6" t="s">
        <v>277</v>
      </c>
      <c r="D59" s="33" t="s">
        <v>295</v>
      </c>
      <c r="E59" s="33" t="s">
        <v>63</v>
      </c>
      <c r="F59" s="69" t="n">
        <f aca="false">'[1]прил 5'!$I$91</f>
        <v>30000</v>
      </c>
    </row>
    <row r="60" customFormat="false" ht="22.5" hidden="false" customHeight="true" outlineLevel="0" collapsed="false">
      <c r="A60" s="37"/>
      <c r="B60" s="29"/>
      <c r="C60" s="6" t="s">
        <v>296</v>
      </c>
      <c r="D60" s="33" t="s">
        <v>297</v>
      </c>
      <c r="E60" s="33"/>
      <c r="F60" s="69" t="n">
        <f aca="false">F61</f>
        <v>10000</v>
      </c>
    </row>
    <row r="61" customFormat="false" ht="63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v>10000</v>
      </c>
    </row>
    <row r="62" customFormat="false" ht="0.75" hidden="false" customHeight="true" outlineLevel="0" collapsed="false">
      <c r="A62" s="37"/>
      <c r="B62" s="29"/>
      <c r="C62" s="48" t="s">
        <v>298</v>
      </c>
      <c r="D62" s="33" t="s">
        <v>297</v>
      </c>
      <c r="E62" s="33"/>
      <c r="F62" s="34" t="n">
        <f aca="false">F65</f>
        <v>0</v>
      </c>
    </row>
    <row r="63" customFormat="false" ht="0.75" hidden="false" customHeight="true" outlineLevel="0" collapsed="false">
      <c r="A63" s="37"/>
      <c r="B63" s="29"/>
      <c r="C63" s="48" t="s">
        <v>299</v>
      </c>
      <c r="D63" s="33" t="s">
        <v>300</v>
      </c>
      <c r="E63" s="33"/>
      <c r="F63" s="34" t="n">
        <f aca="false">F64</f>
        <v>5000</v>
      </c>
    </row>
    <row r="64" customFormat="false" ht="51.75" hidden="false" customHeight="true" outlineLevel="0" collapsed="false">
      <c r="A64" s="37"/>
      <c r="B64" s="29"/>
      <c r="C64" s="48" t="s">
        <v>301</v>
      </c>
      <c r="D64" s="33" t="s">
        <v>302</v>
      </c>
      <c r="E64" s="33"/>
      <c r="F64" s="69" t="n">
        <f aca="false">F66</f>
        <v>5000</v>
      </c>
    </row>
    <row r="65" customFormat="false" ht="39" hidden="true" customHeight="true" outlineLevel="0" collapsed="false">
      <c r="A65" s="37"/>
      <c r="B65" s="29"/>
      <c r="C65" s="6" t="s">
        <v>62</v>
      </c>
      <c r="D65" s="33" t="s">
        <v>303</v>
      </c>
      <c r="E65" s="33" t="s">
        <v>63</v>
      </c>
      <c r="F65" s="69" t="n">
        <f aca="false">11000-11000</f>
        <v>0</v>
      </c>
    </row>
    <row r="66" customFormat="false" ht="57.75" hidden="false" customHeight="true" outlineLevel="0" collapsed="false">
      <c r="A66" s="37"/>
      <c r="B66" s="29"/>
      <c r="C66" s="6" t="s">
        <v>304</v>
      </c>
      <c r="D66" s="33" t="s">
        <v>302</v>
      </c>
      <c r="E66" s="33" t="s">
        <v>236</v>
      </c>
      <c r="F66" s="69" t="n">
        <f aca="false">'[1]прил 5'!$I$116</f>
        <v>5000</v>
      </c>
    </row>
    <row r="67" customFormat="false" ht="39" hidden="true" customHeight="true" outlineLevel="0" collapsed="false">
      <c r="A67" s="37"/>
      <c r="B67" s="29"/>
      <c r="C67" s="6" t="s">
        <v>305</v>
      </c>
      <c r="D67" s="33" t="s">
        <v>306</v>
      </c>
      <c r="E67" s="33"/>
      <c r="F67" s="68" t="n">
        <f aca="false">F68</f>
        <v>0</v>
      </c>
    </row>
    <row r="68" customFormat="false" ht="75" hidden="true" customHeight="true" outlineLevel="0" collapsed="false">
      <c r="A68" s="37"/>
      <c r="B68" s="29"/>
      <c r="C68" s="6" t="s">
        <v>307</v>
      </c>
      <c r="D68" s="38" t="s">
        <v>308</v>
      </c>
      <c r="E68" s="33"/>
      <c r="F68" s="34" t="n">
        <f aca="false">F69</f>
        <v>0</v>
      </c>
    </row>
    <row r="69" customFormat="false" ht="81" hidden="true" customHeight="true" outlineLevel="0" collapsed="false">
      <c r="A69" s="37"/>
      <c r="B69" s="29"/>
      <c r="C69" s="6" t="s">
        <v>307</v>
      </c>
      <c r="D69" s="38" t="s">
        <v>309</v>
      </c>
      <c r="E69" s="33"/>
      <c r="F69" s="34" t="n">
        <f aca="false">F70</f>
        <v>0</v>
      </c>
    </row>
    <row r="70" customFormat="false" ht="39" hidden="true" customHeight="true" outlineLevel="0" collapsed="false">
      <c r="A70" s="37"/>
      <c r="B70" s="29"/>
      <c r="C70" s="6" t="s">
        <v>62</v>
      </c>
      <c r="D70" s="38" t="s">
        <v>309</v>
      </c>
      <c r="E70" s="33" t="s">
        <v>63</v>
      </c>
      <c r="F70" s="34" t="n">
        <v>0</v>
      </c>
    </row>
    <row r="71" customFormat="false" ht="36" hidden="false" customHeight="true" outlineLevel="0" collapsed="false">
      <c r="A71" s="37"/>
      <c r="B71" s="29"/>
      <c r="C71" s="6" t="s">
        <v>91</v>
      </c>
      <c r="D71" s="33" t="s">
        <v>310</v>
      </c>
      <c r="E71" s="33"/>
      <c r="F71" s="68" t="n">
        <f aca="false">F73</f>
        <v>66000</v>
      </c>
    </row>
    <row r="72" customFormat="false" ht="38.25" hidden="true" customHeight="true" outlineLevel="0" collapsed="false">
      <c r="A72" s="37"/>
      <c r="B72" s="29"/>
      <c r="C72" s="72" t="s">
        <v>91</v>
      </c>
      <c r="D72" s="33" t="s">
        <v>311</v>
      </c>
      <c r="E72" s="33"/>
      <c r="F72" s="34" t="n">
        <f aca="false">F73</f>
        <v>66000</v>
      </c>
    </row>
    <row r="73" customFormat="false" ht="40.5" hidden="false" customHeight="true" outlineLevel="0" collapsed="false">
      <c r="A73" s="37"/>
      <c r="B73" s="29"/>
      <c r="C73" s="6" t="s">
        <v>91</v>
      </c>
      <c r="D73" s="33" t="s">
        <v>312</v>
      </c>
      <c r="E73" s="33"/>
      <c r="F73" s="69" t="n">
        <f aca="false">F74</f>
        <v>66000</v>
      </c>
    </row>
    <row r="74" customFormat="false" ht="40.5" hidden="false" customHeight="true" outlineLevel="0" collapsed="false">
      <c r="A74" s="37"/>
      <c r="B74" s="29"/>
      <c r="C74" s="6" t="s">
        <v>245</v>
      </c>
      <c r="D74" s="33" t="s">
        <v>312</v>
      </c>
      <c r="E74" s="33" t="s">
        <v>246</v>
      </c>
      <c r="F74" s="69" t="n">
        <v>66000</v>
      </c>
    </row>
    <row r="75" customFormat="false" ht="81.75" hidden="false" customHeight="true" outlineLevel="0" collapsed="false">
      <c r="A75" s="37"/>
      <c r="B75" s="29"/>
      <c r="C75" s="6" t="s">
        <v>313</v>
      </c>
      <c r="D75" s="33" t="s">
        <v>314</v>
      </c>
      <c r="E75" s="33"/>
      <c r="F75" s="69" t="n">
        <f aca="false">F76</f>
        <v>300000</v>
      </c>
    </row>
    <row r="76" customFormat="false" ht="75.75" hidden="false" customHeight="true" outlineLevel="0" collapsed="false">
      <c r="A76" s="37"/>
      <c r="B76" s="29"/>
      <c r="C76" s="6" t="s">
        <v>313</v>
      </c>
      <c r="D76" s="6" t="s">
        <v>315</v>
      </c>
      <c r="E76" s="33"/>
      <c r="F76" s="69" t="n">
        <f aca="false">F77</f>
        <v>300000</v>
      </c>
    </row>
    <row r="77" customFormat="false" ht="55.5" hidden="false" customHeight="true" outlineLevel="0" collapsed="false">
      <c r="A77" s="37"/>
      <c r="B77" s="29"/>
      <c r="C77" s="6" t="s">
        <v>277</v>
      </c>
      <c r="D77" s="6" t="s">
        <v>315</v>
      </c>
      <c r="E77" s="33" t="s">
        <v>63</v>
      </c>
      <c r="F77" s="69" t="n">
        <f aca="false">'[1]прил 5'!$I$65</f>
        <v>300000</v>
      </c>
    </row>
    <row r="78" customFormat="false" ht="39" hidden="false" customHeight="true" outlineLevel="0" collapsed="false">
      <c r="A78" s="37"/>
      <c r="B78" s="29" t="s">
        <v>101</v>
      </c>
      <c r="C78" s="6" t="s">
        <v>316</v>
      </c>
      <c r="D78" s="45" t="s">
        <v>317</v>
      </c>
      <c r="E78" s="45"/>
      <c r="F78" s="70" t="n">
        <f aca="false">F79</f>
        <v>10000</v>
      </c>
    </row>
    <row r="79" customFormat="false" ht="39.75" hidden="false" customHeight="true" outlineLevel="0" collapsed="false">
      <c r="A79" s="37"/>
      <c r="B79" s="29"/>
      <c r="C79" s="6" t="s">
        <v>318</v>
      </c>
      <c r="D79" s="33" t="s">
        <v>319</v>
      </c>
      <c r="E79" s="33"/>
      <c r="F79" s="34" t="n">
        <v>10000</v>
      </c>
    </row>
    <row r="80" customFormat="false" ht="37.5" hidden="true" customHeight="true" outlineLevel="0" collapsed="false">
      <c r="A80" s="37"/>
      <c r="B80" s="29"/>
      <c r="C80" s="6" t="s">
        <v>194</v>
      </c>
      <c r="D80" s="33" t="s">
        <v>320</v>
      </c>
      <c r="E80" s="33"/>
      <c r="F80" s="34" t="n">
        <f aca="false">F81</f>
        <v>0</v>
      </c>
    </row>
    <row r="81" customFormat="false" ht="38.25" hidden="true" customHeight="true" outlineLevel="0" collapsed="false">
      <c r="A81" s="37"/>
      <c r="B81" s="29"/>
      <c r="C81" s="6" t="s">
        <v>62</v>
      </c>
      <c r="D81" s="33" t="s">
        <v>321</v>
      </c>
      <c r="E81" s="33" t="s">
        <v>63</v>
      </c>
      <c r="F81" s="34" t="n">
        <v>0</v>
      </c>
    </row>
    <row r="82" customFormat="false" ht="55.5" hidden="true" customHeight="true" outlineLevel="0" collapsed="false">
      <c r="A82" s="37"/>
      <c r="B82" s="29"/>
      <c r="C82" s="6" t="s">
        <v>322</v>
      </c>
      <c r="D82" s="33" t="s">
        <v>321</v>
      </c>
      <c r="E82" s="33"/>
      <c r="F82" s="34" t="n">
        <f aca="false">F85</f>
        <v>10000</v>
      </c>
    </row>
    <row r="83" customFormat="false" ht="33" hidden="true" customHeight="true" outlineLevel="0" collapsed="false">
      <c r="A83" s="37"/>
      <c r="B83" s="29"/>
      <c r="C83" s="6" t="s">
        <v>194</v>
      </c>
      <c r="D83" s="33" t="s">
        <v>323</v>
      </c>
      <c r="E83" s="33"/>
      <c r="F83" s="34" t="n">
        <v>10000</v>
      </c>
    </row>
    <row r="84" customFormat="false" ht="40.5" hidden="false" customHeight="true" outlineLevel="0" collapsed="false">
      <c r="A84" s="37"/>
      <c r="B84" s="29"/>
      <c r="C84" s="6" t="s">
        <v>194</v>
      </c>
      <c r="D84" s="38" t="s">
        <v>324</v>
      </c>
      <c r="E84" s="33"/>
      <c r="F84" s="34" t="n">
        <v>10000</v>
      </c>
    </row>
    <row r="85" customFormat="false" ht="51.75" hidden="false" customHeight="true" outlineLevel="0" collapsed="false">
      <c r="A85" s="37"/>
      <c r="B85" s="29"/>
      <c r="C85" s="6" t="s">
        <v>277</v>
      </c>
      <c r="D85" s="38" t="s">
        <v>324</v>
      </c>
      <c r="E85" s="33" t="s">
        <v>63</v>
      </c>
      <c r="F85" s="69" t="n">
        <v>10000</v>
      </c>
    </row>
    <row r="86" customFormat="false" ht="39" hidden="false" customHeight="true" outlineLevel="0" collapsed="false">
      <c r="A86" s="37"/>
      <c r="B86" s="29"/>
      <c r="C86" s="6" t="s">
        <v>325</v>
      </c>
      <c r="D86" s="45" t="s">
        <v>326</v>
      </c>
      <c r="E86" s="33"/>
      <c r="F86" s="70" t="n">
        <f aca="false">F87</f>
        <v>660143</v>
      </c>
    </row>
    <row r="87" customFormat="false" ht="46.5" hidden="true" customHeight="true" outlineLevel="0" collapsed="false">
      <c r="A87" s="37"/>
      <c r="B87" s="29"/>
      <c r="C87" s="6" t="s">
        <v>327</v>
      </c>
      <c r="D87" s="45" t="s">
        <v>328</v>
      </c>
      <c r="E87" s="45"/>
      <c r="F87" s="25" t="n">
        <f aca="false">F88</f>
        <v>660143</v>
      </c>
    </row>
    <row r="88" customFormat="false" ht="73.5" hidden="false" customHeight="true" outlineLevel="0" collapsed="false">
      <c r="A88" s="37"/>
      <c r="B88" s="29"/>
      <c r="C88" s="6" t="s">
        <v>329</v>
      </c>
      <c r="D88" s="33" t="s">
        <v>330</v>
      </c>
      <c r="E88" s="33"/>
      <c r="F88" s="34" t="n">
        <f aca="false">F90</f>
        <v>660143</v>
      </c>
    </row>
    <row r="89" customFormat="false" ht="36" hidden="true" customHeight="true" outlineLevel="0" collapsed="false">
      <c r="A89" s="37"/>
      <c r="B89" s="29" t="s">
        <v>129</v>
      </c>
      <c r="C89" s="6" t="s">
        <v>243</v>
      </c>
      <c r="D89" s="33" t="s">
        <v>331</v>
      </c>
      <c r="E89" s="33"/>
      <c r="F89" s="34" t="n">
        <v>0</v>
      </c>
    </row>
    <row r="90" customFormat="false" ht="36" hidden="false" customHeight="true" outlineLevel="0" collapsed="false">
      <c r="A90" s="37"/>
      <c r="B90" s="29"/>
      <c r="C90" s="6" t="s">
        <v>245</v>
      </c>
      <c r="D90" s="33" t="s">
        <v>330</v>
      </c>
      <c r="E90" s="33" t="s">
        <v>246</v>
      </c>
      <c r="F90" s="69" t="n">
        <f aca="false">'[1]прил 5'!$I$255</f>
        <v>660143</v>
      </c>
    </row>
    <row r="91" customFormat="false" ht="82.5" hidden="false" customHeight="true" outlineLevel="0" collapsed="false">
      <c r="A91" s="37"/>
      <c r="B91" s="29"/>
      <c r="C91" s="73" t="s">
        <v>332</v>
      </c>
      <c r="D91" s="45" t="s">
        <v>333</v>
      </c>
      <c r="E91" s="74"/>
      <c r="F91" s="25" t="n">
        <f aca="false">F92+F107+F114</f>
        <v>12738200</v>
      </c>
    </row>
    <row r="92" customFormat="false" ht="19.5" hidden="false" customHeight="true" outlineLevel="0" collapsed="false">
      <c r="A92" s="37"/>
      <c r="B92" s="29"/>
      <c r="C92" s="6" t="s">
        <v>202</v>
      </c>
      <c r="D92" s="33" t="s">
        <v>334</v>
      </c>
      <c r="E92" s="75"/>
      <c r="F92" s="34" t="n">
        <f aca="false">F93</f>
        <v>9271400</v>
      </c>
    </row>
    <row r="93" customFormat="false" ht="52.5" hidden="false" customHeight="true" outlineLevel="0" collapsed="false">
      <c r="A93" s="37"/>
      <c r="B93" s="29"/>
      <c r="C93" s="6" t="s">
        <v>204</v>
      </c>
      <c r="D93" s="33" t="s">
        <v>335</v>
      </c>
      <c r="E93" s="75"/>
      <c r="F93" s="34" t="n">
        <f aca="false">F94</f>
        <v>9271400</v>
      </c>
    </row>
    <row r="94" customFormat="false" ht="54" hidden="false" customHeight="true" outlineLevel="0" collapsed="false">
      <c r="A94" s="37"/>
      <c r="B94" s="29" t="s">
        <v>165</v>
      </c>
      <c r="C94" s="6" t="s">
        <v>304</v>
      </c>
      <c r="D94" s="33" t="s">
        <v>335</v>
      </c>
      <c r="E94" s="75" t="n">
        <v>600</v>
      </c>
      <c r="F94" s="69" t="n">
        <f aca="false">'[1]прил 5'!$I$207</f>
        <v>9271400</v>
      </c>
    </row>
    <row r="95" customFormat="false" ht="33.75" hidden="true" customHeight="true" outlineLevel="0" collapsed="false">
      <c r="A95" s="37"/>
      <c r="B95" s="29"/>
      <c r="C95" s="6" t="s">
        <v>336</v>
      </c>
      <c r="D95" s="33" t="s">
        <v>337</v>
      </c>
      <c r="E95" s="75"/>
      <c r="F95" s="34" t="n">
        <v>0</v>
      </c>
    </row>
    <row r="96" customFormat="false" ht="54" hidden="true" customHeight="true" outlineLevel="0" collapsed="false">
      <c r="A96" s="37"/>
      <c r="B96" s="29"/>
      <c r="C96" s="6" t="s">
        <v>206</v>
      </c>
      <c r="D96" s="33" t="s">
        <v>337</v>
      </c>
      <c r="E96" s="75" t="n">
        <v>600</v>
      </c>
      <c r="F96" s="34" t="n">
        <v>0</v>
      </c>
    </row>
    <row r="97" customFormat="false" ht="35.25" hidden="true" customHeight="true" outlineLevel="0" collapsed="false">
      <c r="A97" s="37"/>
      <c r="B97" s="29"/>
      <c r="C97" s="6" t="s">
        <v>336</v>
      </c>
      <c r="D97" s="33" t="s">
        <v>338</v>
      </c>
      <c r="E97" s="75"/>
      <c r="F97" s="34" t="n">
        <f aca="false">F98</f>
        <v>0</v>
      </c>
    </row>
    <row r="98" customFormat="false" ht="54" hidden="true" customHeight="true" outlineLevel="0" collapsed="false">
      <c r="A98" s="37"/>
      <c r="B98" s="29"/>
      <c r="C98" s="6" t="s">
        <v>206</v>
      </c>
      <c r="D98" s="33" t="s">
        <v>338</v>
      </c>
      <c r="E98" s="75" t="n">
        <v>600</v>
      </c>
      <c r="F98" s="34" t="n">
        <v>0</v>
      </c>
    </row>
    <row r="99" customFormat="false" ht="96" hidden="true" customHeight="true" outlineLevel="0" collapsed="false">
      <c r="A99" s="37"/>
      <c r="B99" s="29"/>
      <c r="C99" s="6" t="s">
        <v>339</v>
      </c>
      <c r="D99" s="33" t="s">
        <v>340</v>
      </c>
      <c r="E99" s="75"/>
      <c r="F99" s="34" t="n">
        <v>0</v>
      </c>
    </row>
    <row r="100" customFormat="false" ht="96" hidden="true" customHeight="true" outlineLevel="0" collapsed="false">
      <c r="A100" s="37"/>
      <c r="B100" s="29"/>
      <c r="C100" s="6" t="s">
        <v>341</v>
      </c>
      <c r="D100" s="33" t="s">
        <v>340</v>
      </c>
      <c r="E100" s="75" t="n">
        <v>600</v>
      </c>
      <c r="F100" s="34" t="n">
        <v>0</v>
      </c>
    </row>
    <row r="101" customFormat="false" ht="33.75" hidden="true" customHeight="true" outlineLevel="0" collapsed="false">
      <c r="A101" s="37"/>
      <c r="B101" s="29"/>
      <c r="C101" s="6" t="s">
        <v>342</v>
      </c>
      <c r="D101" s="38" t="s">
        <v>343</v>
      </c>
      <c r="E101" s="75"/>
      <c r="F101" s="69" t="n">
        <f aca="false">F102</f>
        <v>0</v>
      </c>
    </row>
    <row r="102" customFormat="false" ht="0.75" hidden="false" customHeight="true" outlineLevel="0" collapsed="false">
      <c r="A102" s="37"/>
      <c r="B102" s="29"/>
      <c r="C102" s="6" t="s">
        <v>206</v>
      </c>
      <c r="D102" s="38" t="s">
        <v>343</v>
      </c>
      <c r="E102" s="75" t="n">
        <v>600</v>
      </c>
      <c r="F102" s="69" t="n">
        <v>0</v>
      </c>
    </row>
    <row r="103" customFormat="false" ht="75.75" hidden="true" customHeight="true" outlineLevel="0" collapsed="false">
      <c r="A103" s="37"/>
      <c r="B103" s="29"/>
      <c r="C103" s="6" t="s">
        <v>344</v>
      </c>
      <c r="D103" s="33" t="s">
        <v>345</v>
      </c>
      <c r="E103" s="75"/>
      <c r="F103" s="34" t="n">
        <f aca="false">F104</f>
        <v>0</v>
      </c>
    </row>
    <row r="104" customFormat="false" ht="56.25" hidden="true" customHeight="false" outlineLevel="0" collapsed="false">
      <c r="A104" s="37"/>
      <c r="B104" s="29"/>
      <c r="C104" s="6" t="s">
        <v>206</v>
      </c>
      <c r="D104" s="33" t="s">
        <v>345</v>
      </c>
      <c r="E104" s="75" t="n">
        <v>600</v>
      </c>
      <c r="F104" s="34" t="n">
        <v>0</v>
      </c>
    </row>
    <row r="105" customFormat="false" ht="145.5" hidden="true" customHeight="true" outlineLevel="0" collapsed="false">
      <c r="A105" s="37"/>
      <c r="B105" s="29"/>
      <c r="C105" s="52" t="s">
        <v>346</v>
      </c>
      <c r="D105" s="33" t="s">
        <v>347</v>
      </c>
      <c r="E105" s="33"/>
      <c r="F105" s="34" t="n">
        <f aca="false">F106</f>
        <v>0</v>
      </c>
    </row>
    <row r="106" customFormat="false" ht="53.25" hidden="true" customHeight="true" outlineLevel="0" collapsed="false">
      <c r="A106" s="37"/>
      <c r="B106" s="29"/>
      <c r="C106" s="6" t="s">
        <v>206</v>
      </c>
      <c r="D106" s="33" t="s">
        <v>347</v>
      </c>
      <c r="E106" s="75" t="n">
        <v>600</v>
      </c>
      <c r="F106" s="34" t="n">
        <v>0</v>
      </c>
    </row>
    <row r="107" customFormat="false" ht="21.75" hidden="false" customHeight="true" outlineLevel="0" collapsed="false">
      <c r="A107" s="37"/>
      <c r="B107" s="29"/>
      <c r="C107" s="6" t="s">
        <v>212</v>
      </c>
      <c r="D107" s="33" t="s">
        <v>348</v>
      </c>
      <c r="E107" s="75"/>
      <c r="F107" s="34" t="n">
        <f aca="false">F108</f>
        <v>3366800</v>
      </c>
    </row>
    <row r="108" customFormat="false" ht="55.5" hidden="false" customHeight="true" outlineLevel="0" collapsed="false">
      <c r="A108" s="37"/>
      <c r="B108" s="29"/>
      <c r="C108" s="6" t="s">
        <v>204</v>
      </c>
      <c r="D108" s="33" t="s">
        <v>349</v>
      </c>
      <c r="E108" s="75"/>
      <c r="F108" s="34" t="n">
        <f aca="false">F109</f>
        <v>3366800</v>
      </c>
    </row>
    <row r="109" customFormat="false" ht="60.75" hidden="false" customHeight="true" outlineLevel="0" collapsed="false">
      <c r="A109" s="37"/>
      <c r="B109" s="29"/>
      <c r="C109" s="6" t="s">
        <v>304</v>
      </c>
      <c r="D109" s="33" t="s">
        <v>349</v>
      </c>
      <c r="E109" s="75" t="n">
        <v>600</v>
      </c>
      <c r="F109" s="69" t="n">
        <f aca="false">'[1]прил 5'!$I$224</f>
        <v>3366800</v>
      </c>
    </row>
    <row r="110" customFormat="false" ht="75.75" hidden="true" customHeight="true" outlineLevel="0" collapsed="false">
      <c r="A110" s="37"/>
      <c r="B110" s="29"/>
      <c r="C110" s="6" t="s">
        <v>341</v>
      </c>
      <c r="D110" s="33" t="s">
        <v>350</v>
      </c>
      <c r="E110" s="75" t="n">
        <v>600</v>
      </c>
      <c r="F110" s="34" t="n">
        <v>0</v>
      </c>
    </row>
    <row r="111" customFormat="false" ht="76.5" hidden="true" customHeight="true" outlineLevel="0" collapsed="false">
      <c r="A111" s="37"/>
      <c r="B111" s="29"/>
      <c r="C111" s="6" t="s">
        <v>341</v>
      </c>
      <c r="D111" s="33" t="s">
        <v>351</v>
      </c>
      <c r="E111" s="75" t="n">
        <v>600</v>
      </c>
      <c r="F111" s="34"/>
    </row>
    <row r="112" customFormat="false" ht="144.75" hidden="true" customHeight="true" outlineLevel="0" collapsed="false">
      <c r="A112" s="37"/>
      <c r="B112" s="29"/>
      <c r="C112" s="52" t="s">
        <v>346</v>
      </c>
      <c r="D112" s="33" t="s">
        <v>352</v>
      </c>
      <c r="E112" s="33"/>
      <c r="F112" s="34" t="n">
        <f aca="false">F113</f>
        <v>0</v>
      </c>
    </row>
    <row r="113" customFormat="false" ht="52.5" hidden="true" customHeight="true" outlineLevel="0" collapsed="false">
      <c r="A113" s="37"/>
      <c r="B113" s="29"/>
      <c r="C113" s="6" t="s">
        <v>206</v>
      </c>
      <c r="D113" s="33" t="s">
        <v>352</v>
      </c>
      <c r="E113" s="75" t="n">
        <v>600</v>
      </c>
      <c r="F113" s="34" t="n">
        <v>0</v>
      </c>
    </row>
    <row r="114" customFormat="false" ht="40.5" hidden="false" customHeight="true" outlineLevel="0" collapsed="false">
      <c r="A114" s="37"/>
      <c r="B114" s="29"/>
      <c r="C114" s="6" t="s">
        <v>234</v>
      </c>
      <c r="D114" s="33" t="s">
        <v>353</v>
      </c>
      <c r="E114" s="33"/>
      <c r="F114" s="34" t="n">
        <f aca="false">F115</f>
        <v>100000</v>
      </c>
    </row>
    <row r="115" customFormat="false" ht="42.75" hidden="false" customHeight="true" outlineLevel="0" collapsed="false">
      <c r="A115" s="37"/>
      <c r="B115" s="29"/>
      <c r="C115" s="6" t="s">
        <v>234</v>
      </c>
      <c r="D115" s="33" t="s">
        <v>354</v>
      </c>
      <c r="E115" s="33"/>
      <c r="F115" s="34" t="n">
        <f aca="false">F121</f>
        <v>100000</v>
      </c>
    </row>
    <row r="116" customFormat="false" ht="96" hidden="true" customHeight="true" outlineLevel="0" collapsed="false">
      <c r="A116" s="37"/>
      <c r="B116" s="29"/>
      <c r="C116" s="6" t="s">
        <v>339</v>
      </c>
      <c r="D116" s="33" t="s">
        <v>350</v>
      </c>
      <c r="E116" s="75"/>
      <c r="F116" s="34" t="n">
        <f aca="false">F117</f>
        <v>0</v>
      </c>
    </row>
    <row r="117" customFormat="false" ht="96" hidden="true" customHeight="true" outlineLevel="0" collapsed="false">
      <c r="A117" s="37"/>
      <c r="B117" s="29"/>
      <c r="C117" s="6" t="s">
        <v>341</v>
      </c>
      <c r="D117" s="33" t="s">
        <v>350</v>
      </c>
      <c r="E117" s="75" t="n">
        <v>600</v>
      </c>
      <c r="F117" s="34" t="n">
        <v>0</v>
      </c>
    </row>
    <row r="118" customFormat="false" ht="96" hidden="true" customHeight="true" outlineLevel="0" collapsed="false">
      <c r="A118" s="37"/>
      <c r="B118" s="29"/>
      <c r="C118" s="6" t="s">
        <v>339</v>
      </c>
      <c r="D118" s="33" t="s">
        <v>351</v>
      </c>
      <c r="E118" s="75"/>
      <c r="F118" s="34" t="n">
        <f aca="false">F119</f>
        <v>0</v>
      </c>
    </row>
    <row r="119" customFormat="false" ht="52.5" hidden="true" customHeight="true" outlineLevel="0" collapsed="false">
      <c r="A119" s="37"/>
      <c r="B119" s="29"/>
      <c r="C119" s="6" t="s">
        <v>341</v>
      </c>
      <c r="D119" s="33" t="s">
        <v>351</v>
      </c>
      <c r="E119" s="75" t="n">
        <v>600</v>
      </c>
      <c r="F119" s="34" t="n">
        <v>0</v>
      </c>
    </row>
    <row r="120" customFormat="false" ht="36" hidden="true" customHeight="true" outlineLevel="0" collapsed="false">
      <c r="A120" s="37"/>
      <c r="B120" s="29"/>
      <c r="C120" s="6" t="s">
        <v>206</v>
      </c>
      <c r="D120" s="33" t="s">
        <v>355</v>
      </c>
      <c r="E120" s="33" t="s">
        <v>236</v>
      </c>
      <c r="F120" s="34" t="n">
        <v>0</v>
      </c>
    </row>
    <row r="121" customFormat="false" ht="57.75" hidden="false" customHeight="true" outlineLevel="0" collapsed="false">
      <c r="A121" s="37"/>
      <c r="B121" s="29"/>
      <c r="C121" s="6" t="s">
        <v>304</v>
      </c>
      <c r="D121" s="33" t="s">
        <v>354</v>
      </c>
      <c r="E121" s="33" t="s">
        <v>236</v>
      </c>
      <c r="F121" s="69" t="n">
        <f aca="false">'[1]прил 5'!$I$248</f>
        <v>100000</v>
      </c>
    </row>
    <row r="122" customFormat="false" ht="35.25" hidden="false" customHeight="true" outlineLevel="0" collapsed="false">
      <c r="A122" s="37"/>
      <c r="B122" s="29"/>
      <c r="C122" s="76" t="s">
        <v>356</v>
      </c>
      <c r="D122" s="45" t="s">
        <v>357</v>
      </c>
      <c r="E122" s="45"/>
      <c r="F122" s="70" t="n">
        <f aca="false">F124</f>
        <v>50000</v>
      </c>
    </row>
    <row r="123" customFormat="false" ht="35.25" hidden="false" customHeight="true" outlineLevel="0" collapsed="false">
      <c r="A123" s="37"/>
      <c r="B123" s="29"/>
      <c r="C123" s="72" t="s">
        <v>254</v>
      </c>
      <c r="D123" s="33" t="s">
        <v>358</v>
      </c>
      <c r="E123" s="33"/>
      <c r="F123" s="34" t="n">
        <f aca="false">F124</f>
        <v>50000</v>
      </c>
    </row>
    <row r="124" customFormat="false" ht="35.25" hidden="false" customHeight="true" outlineLevel="0" collapsed="false">
      <c r="A124" s="37"/>
      <c r="B124" s="29"/>
      <c r="C124" s="6" t="s">
        <v>254</v>
      </c>
      <c r="D124" s="33" t="s">
        <v>359</v>
      </c>
      <c r="E124" s="33"/>
      <c r="F124" s="34" t="n">
        <f aca="false">F125+F126</f>
        <v>50000</v>
      </c>
    </row>
    <row r="125" customFormat="false" ht="111" hidden="false" customHeight="true" outlineLevel="0" collapsed="false">
      <c r="A125" s="37"/>
      <c r="B125" s="29"/>
      <c r="C125" s="6" t="s">
        <v>273</v>
      </c>
      <c r="D125" s="33" t="s">
        <v>359</v>
      </c>
      <c r="E125" s="33" t="s">
        <v>41</v>
      </c>
      <c r="F125" s="69" t="n">
        <v>50000</v>
      </c>
    </row>
    <row r="126" customFormat="false" ht="0.75" hidden="false" customHeight="true" outlineLevel="0" collapsed="false">
      <c r="A126" s="37"/>
      <c r="B126" s="29"/>
      <c r="C126" s="6" t="s">
        <v>62</v>
      </c>
      <c r="D126" s="33" t="s">
        <v>359</v>
      </c>
      <c r="E126" s="33" t="s">
        <v>63</v>
      </c>
      <c r="F126" s="34" t="n">
        <f aca="false">[2]прил6!$I$263</f>
        <v>0</v>
      </c>
    </row>
    <row r="127" customFormat="false" ht="75" hidden="false" customHeight="true" outlineLevel="0" collapsed="false">
      <c r="A127" s="37"/>
      <c r="B127" s="29"/>
      <c r="C127" s="6" t="s">
        <v>360</v>
      </c>
      <c r="D127" s="45" t="s">
        <v>361</v>
      </c>
      <c r="E127" s="45"/>
      <c r="F127" s="70" t="n">
        <f aca="false">F128+F131</f>
        <v>3707000</v>
      </c>
    </row>
    <row r="128" customFormat="false" ht="119.25" hidden="false" customHeight="true" outlineLevel="0" collapsed="false">
      <c r="A128" s="37"/>
      <c r="B128" s="29"/>
      <c r="C128" s="6" t="s">
        <v>155</v>
      </c>
      <c r="D128" s="33" t="s">
        <v>362</v>
      </c>
      <c r="E128" s="33"/>
      <c r="F128" s="34" t="n">
        <f aca="false">F129+F130</f>
        <v>3707000</v>
      </c>
    </row>
    <row r="129" customFormat="false" ht="51.75" hidden="false" customHeight="true" outlineLevel="0" collapsed="false">
      <c r="A129" s="37"/>
      <c r="B129" s="29"/>
      <c r="C129" s="6" t="s">
        <v>277</v>
      </c>
      <c r="D129" s="33" t="s">
        <v>362</v>
      </c>
      <c r="E129" s="33" t="s">
        <v>63</v>
      </c>
      <c r="F129" s="69" t="n">
        <f aca="false">'[1]прил 5'!$I$140</f>
        <v>3707000</v>
      </c>
    </row>
    <row r="130" customFormat="false" ht="19.5" hidden="false" customHeight="true" outlineLevel="0" collapsed="false">
      <c r="A130" s="37"/>
      <c r="B130" s="29"/>
      <c r="C130" s="6" t="s">
        <v>64</v>
      </c>
      <c r="D130" s="33" t="s">
        <v>362</v>
      </c>
      <c r="E130" s="33" t="s">
        <v>65</v>
      </c>
      <c r="F130" s="69" t="n">
        <f aca="false">'[1]прил 5'!$I$141</f>
        <v>0</v>
      </c>
    </row>
    <row r="131" customFormat="false" ht="94.5" hidden="false" customHeight="true" outlineLevel="0" collapsed="false">
      <c r="A131" s="37"/>
      <c r="B131" s="29"/>
      <c r="C131" s="6" t="s">
        <v>363</v>
      </c>
      <c r="D131" s="33" t="s">
        <v>364</v>
      </c>
      <c r="E131" s="33"/>
      <c r="F131" s="69" t="n">
        <f aca="false">F132</f>
        <v>0</v>
      </c>
    </row>
    <row r="132" customFormat="false" ht="55.5" hidden="false" customHeight="true" outlineLevel="0" collapsed="false">
      <c r="A132" s="37"/>
      <c r="B132" s="29"/>
      <c r="C132" s="6" t="s">
        <v>277</v>
      </c>
      <c r="D132" s="33" t="s">
        <v>364</v>
      </c>
      <c r="E132" s="33" t="s">
        <v>63</v>
      </c>
      <c r="F132" s="69" t="n">
        <f aca="false">'[1]прил 5'!$I$143</f>
        <v>0</v>
      </c>
    </row>
    <row r="133" customFormat="false" ht="47.25" hidden="false" customHeight="true" outlineLevel="0" collapsed="false">
      <c r="A133" s="37"/>
      <c r="B133" s="29"/>
      <c r="C133" s="6" t="s">
        <v>365</v>
      </c>
      <c r="D133" s="45" t="s">
        <v>366</v>
      </c>
      <c r="E133" s="45"/>
      <c r="F133" s="70" t="n">
        <f aca="false">F136+F134</f>
        <v>1640893</v>
      </c>
    </row>
    <row r="134" customFormat="false" ht="35.25" hidden="false" customHeight="true" outlineLevel="0" collapsed="false">
      <c r="A134" s="37"/>
      <c r="B134" s="29"/>
      <c r="C134" s="6" t="s">
        <v>367</v>
      </c>
      <c r="D134" s="33" t="s">
        <v>368</v>
      </c>
      <c r="E134" s="33"/>
      <c r="F134" s="34" t="n">
        <f aca="false">F135</f>
        <v>1640893</v>
      </c>
    </row>
    <row r="135" customFormat="false" ht="55.5" hidden="false" customHeight="true" outlineLevel="0" collapsed="false">
      <c r="A135" s="37"/>
      <c r="B135" s="29"/>
      <c r="C135" s="6" t="s">
        <v>277</v>
      </c>
      <c r="D135" s="33" t="s">
        <v>368</v>
      </c>
      <c r="E135" s="33" t="s">
        <v>63</v>
      </c>
      <c r="F135" s="69" t="n">
        <f aca="false">'[1]прил 5'!$I$169</f>
        <v>1640893</v>
      </c>
    </row>
    <row r="136" customFormat="false" ht="76.5" hidden="true" customHeight="true" outlineLevel="0" collapsed="false">
      <c r="A136" s="37"/>
      <c r="B136" s="29"/>
      <c r="C136" s="77" t="s">
        <v>369</v>
      </c>
      <c r="D136" s="33" t="s">
        <v>370</v>
      </c>
      <c r="E136" s="33"/>
      <c r="F136" s="34" t="n">
        <f aca="false">F137</f>
        <v>0</v>
      </c>
    </row>
    <row r="137" customFormat="false" ht="0.75" hidden="false" customHeight="true" outlineLevel="0" collapsed="false">
      <c r="A137" s="37"/>
      <c r="B137" s="29"/>
      <c r="C137" s="6" t="s">
        <v>371</v>
      </c>
      <c r="D137" s="33" t="s">
        <v>370</v>
      </c>
      <c r="E137" s="33" t="s">
        <v>372</v>
      </c>
      <c r="F137" s="34" t="n">
        <v>0</v>
      </c>
    </row>
    <row r="138" customFormat="false" ht="28.5" hidden="false" customHeight="true" outlineLevel="0" collapsed="false">
      <c r="A138" s="54"/>
      <c r="B138" s="29"/>
      <c r="C138" s="49" t="s">
        <v>373</v>
      </c>
      <c r="D138" s="45" t="s">
        <v>374</v>
      </c>
      <c r="E138" s="45"/>
      <c r="F138" s="70" t="n">
        <f aca="false">F139</f>
        <v>13815</v>
      </c>
    </row>
    <row r="139" customFormat="false" ht="32.25" hidden="true" customHeight="true" outlineLevel="0" collapsed="false">
      <c r="A139" s="54"/>
      <c r="B139" s="29"/>
      <c r="C139" s="39" t="s">
        <v>373</v>
      </c>
      <c r="D139" s="33" t="s">
        <v>375</v>
      </c>
      <c r="E139" s="33"/>
      <c r="F139" s="34" t="n">
        <f aca="false">F140</f>
        <v>13815</v>
      </c>
    </row>
    <row r="140" customFormat="false" ht="40.5" hidden="false" customHeight="true" outlineLevel="0" collapsed="false">
      <c r="A140" s="54"/>
      <c r="B140" s="29"/>
      <c r="C140" s="39" t="s">
        <v>376</v>
      </c>
      <c r="D140" s="33" t="s">
        <v>377</v>
      </c>
      <c r="E140" s="33"/>
      <c r="F140" s="69" t="n">
        <f aca="false">F141</f>
        <v>13815</v>
      </c>
    </row>
    <row r="141" customFormat="false" ht="61.5" hidden="false" customHeight="true" outlineLevel="0" collapsed="false">
      <c r="A141" s="54"/>
      <c r="B141" s="29"/>
      <c r="C141" s="6" t="s">
        <v>277</v>
      </c>
      <c r="D141" s="33" t="s">
        <v>377</v>
      </c>
      <c r="E141" s="33" t="s">
        <v>63</v>
      </c>
      <c r="F141" s="69" t="n">
        <v>13815</v>
      </c>
    </row>
    <row r="142" customFormat="false" ht="24" hidden="false" customHeight="true" outlineLevel="0" collapsed="false">
      <c r="A142" s="54"/>
      <c r="B142" s="29"/>
      <c r="C142" s="27" t="s">
        <v>378</v>
      </c>
      <c r="D142" s="45" t="s">
        <v>379</v>
      </c>
      <c r="E142" s="45"/>
      <c r="F142" s="70" t="n">
        <f aca="false">F145+F147</f>
        <v>1821000</v>
      </c>
    </row>
    <row r="143" customFormat="false" ht="35.25" hidden="true" customHeight="true" outlineLevel="0" collapsed="false">
      <c r="A143" s="54"/>
      <c r="B143" s="29"/>
      <c r="C143" s="6" t="s">
        <v>175</v>
      </c>
      <c r="D143" s="33" t="s">
        <v>380</v>
      </c>
      <c r="E143" s="33"/>
      <c r="F143" s="34" t="n">
        <f aca="false">F144</f>
        <v>0</v>
      </c>
    </row>
    <row r="144" customFormat="false" ht="35.25" hidden="true" customHeight="true" outlineLevel="0" collapsed="false">
      <c r="A144" s="54"/>
      <c r="B144" s="29"/>
      <c r="C144" s="6" t="s">
        <v>62</v>
      </c>
      <c r="D144" s="33" t="s">
        <v>380</v>
      </c>
      <c r="E144" s="33" t="s">
        <v>63</v>
      </c>
      <c r="F144" s="34" t="n">
        <v>0</v>
      </c>
    </row>
    <row r="145" customFormat="false" ht="35.25" hidden="false" customHeight="true" outlineLevel="0" collapsed="false">
      <c r="A145" s="54"/>
      <c r="B145" s="29"/>
      <c r="C145" s="6" t="s">
        <v>177</v>
      </c>
      <c r="D145" s="33" t="s">
        <v>381</v>
      </c>
      <c r="E145" s="33"/>
      <c r="F145" s="34" t="n">
        <f aca="false">F146</f>
        <v>621000</v>
      </c>
    </row>
    <row r="146" customFormat="false" ht="53.25" hidden="false" customHeight="true" outlineLevel="0" collapsed="false">
      <c r="A146" s="54"/>
      <c r="B146" s="29"/>
      <c r="C146" s="6" t="s">
        <v>277</v>
      </c>
      <c r="D146" s="33" t="s">
        <v>381</v>
      </c>
      <c r="E146" s="33" t="s">
        <v>63</v>
      </c>
      <c r="F146" s="69" t="n">
        <f aca="false">'[1]прил 5'!$I$180</f>
        <v>621000</v>
      </c>
    </row>
    <row r="147" customFormat="false" ht="35.25" hidden="false" customHeight="true" outlineLevel="0" collapsed="false">
      <c r="A147" s="54"/>
      <c r="B147" s="29"/>
      <c r="C147" s="6" t="s">
        <v>179</v>
      </c>
      <c r="D147" s="33" t="s">
        <v>382</v>
      </c>
      <c r="E147" s="33"/>
      <c r="F147" s="34" t="n">
        <f aca="false">F148</f>
        <v>1200000</v>
      </c>
    </row>
    <row r="148" customFormat="false" ht="54" hidden="false" customHeight="true" outlineLevel="0" collapsed="false">
      <c r="A148" s="54"/>
      <c r="B148" s="29"/>
      <c r="C148" s="6" t="s">
        <v>277</v>
      </c>
      <c r="D148" s="33" t="s">
        <v>382</v>
      </c>
      <c r="E148" s="33" t="s">
        <v>63</v>
      </c>
      <c r="F148" s="34" t="n">
        <f aca="false">'[1]прил 5'!$I$182</f>
        <v>1200000</v>
      </c>
    </row>
    <row r="149" customFormat="false" ht="20.25" hidden="true" customHeight="true" outlineLevel="0" collapsed="false">
      <c r="A149" s="54"/>
      <c r="B149" s="29"/>
      <c r="C149" s="6" t="s">
        <v>383</v>
      </c>
      <c r="D149" s="33" t="s">
        <v>384</v>
      </c>
      <c r="E149" s="33"/>
      <c r="F149" s="34" t="n">
        <f aca="false">F150</f>
        <v>0</v>
      </c>
    </row>
    <row r="150" customFormat="false" ht="35.25" hidden="true" customHeight="true" outlineLevel="0" collapsed="false">
      <c r="A150" s="54"/>
      <c r="B150" s="29"/>
      <c r="C150" s="6" t="s">
        <v>62</v>
      </c>
      <c r="D150" s="33" t="s">
        <v>384</v>
      </c>
      <c r="E150" s="33" t="s">
        <v>63</v>
      </c>
      <c r="F150" s="34" t="n">
        <v>0</v>
      </c>
    </row>
    <row r="151" customFormat="false" ht="21.75" hidden="true" customHeight="true" outlineLevel="0" collapsed="false">
      <c r="A151" s="54"/>
      <c r="B151" s="29"/>
      <c r="C151" s="6" t="s">
        <v>385</v>
      </c>
      <c r="D151" s="33" t="s">
        <v>386</v>
      </c>
      <c r="E151" s="33"/>
      <c r="F151" s="34" t="n">
        <f aca="false">F152</f>
        <v>0</v>
      </c>
    </row>
    <row r="152" customFormat="false" ht="4.5" hidden="true" customHeight="true" outlineLevel="0" collapsed="false">
      <c r="A152" s="54"/>
      <c r="B152" s="29"/>
      <c r="C152" s="6" t="s">
        <v>387</v>
      </c>
      <c r="D152" s="33" t="s">
        <v>386</v>
      </c>
      <c r="E152" s="33" t="s">
        <v>65</v>
      </c>
      <c r="F152" s="34" t="n">
        <v>0</v>
      </c>
    </row>
    <row r="153" customFormat="false" ht="59.25" hidden="false" customHeight="true" outlineLevel="0" collapsed="false">
      <c r="A153" s="54"/>
      <c r="B153" s="29"/>
      <c r="C153" s="6" t="s">
        <v>70</v>
      </c>
      <c r="D153" s="45" t="s">
        <v>388</v>
      </c>
      <c r="E153" s="45"/>
      <c r="F153" s="70" t="n">
        <f aca="false">F154+F157+F161+F165+F168+F173</f>
        <v>1408918</v>
      </c>
    </row>
    <row r="154" customFormat="false" ht="78" hidden="false" customHeight="true" outlineLevel="0" collapsed="false">
      <c r="A154" s="54"/>
      <c r="B154" s="29"/>
      <c r="C154" s="6" t="s">
        <v>389</v>
      </c>
      <c r="D154" s="33" t="s">
        <v>390</v>
      </c>
      <c r="E154" s="45"/>
      <c r="F154" s="34" t="n">
        <f aca="false">F155+F156</f>
        <v>450000</v>
      </c>
    </row>
    <row r="155" customFormat="false" ht="54.75" hidden="false" customHeight="true" outlineLevel="0" collapsed="false">
      <c r="A155" s="54"/>
      <c r="B155" s="29"/>
      <c r="C155" s="6" t="s">
        <v>277</v>
      </c>
      <c r="D155" s="33" t="s">
        <v>390</v>
      </c>
      <c r="E155" s="33" t="s">
        <v>63</v>
      </c>
      <c r="F155" s="34" t="n">
        <f aca="false">'[1]прил 5'!$I$68</f>
        <v>50000</v>
      </c>
    </row>
    <row r="156" customFormat="false" ht="27" hidden="false" customHeight="true" outlineLevel="0" collapsed="false">
      <c r="A156" s="54"/>
      <c r="B156" s="29"/>
      <c r="C156" s="6" t="s">
        <v>64</v>
      </c>
      <c r="D156" s="33" t="s">
        <v>390</v>
      </c>
      <c r="E156" s="33" t="s">
        <v>65</v>
      </c>
      <c r="F156" s="69" t="n">
        <f aca="false">'[1]прил 5'!$I$69</f>
        <v>400000</v>
      </c>
    </row>
    <row r="157" customFormat="false" ht="42.75" hidden="false" customHeight="true" outlineLevel="0" collapsed="false">
      <c r="A157" s="54"/>
      <c r="B157" s="29"/>
      <c r="C157" s="44" t="s">
        <v>391</v>
      </c>
      <c r="D157" s="33" t="s">
        <v>392</v>
      </c>
      <c r="E157" s="33"/>
      <c r="F157" s="69" t="n">
        <f aca="false">F158</f>
        <v>345118</v>
      </c>
    </row>
    <row r="158" customFormat="false" ht="51" hidden="false" customHeight="true" outlineLevel="0" collapsed="false">
      <c r="A158" s="54"/>
      <c r="B158" s="29"/>
      <c r="C158" s="6" t="s">
        <v>277</v>
      </c>
      <c r="D158" s="33" t="s">
        <v>392</v>
      </c>
      <c r="E158" s="33" t="s">
        <v>63</v>
      </c>
      <c r="F158" s="69" t="n">
        <f aca="false">'[1]прил 5'!$I$74</f>
        <v>345118</v>
      </c>
    </row>
    <row r="159" customFormat="false" ht="75" hidden="true" customHeight="true" outlineLevel="0" collapsed="false">
      <c r="A159" s="54"/>
      <c r="B159" s="29"/>
      <c r="C159" s="41" t="s">
        <v>88</v>
      </c>
      <c r="D159" s="33" t="s">
        <v>393</v>
      </c>
      <c r="E159" s="43"/>
      <c r="F159" s="34" t="n">
        <f aca="false">F160</f>
        <v>0</v>
      </c>
    </row>
    <row r="160" customFormat="false" ht="33.75" hidden="true" customHeight="true" outlineLevel="0" collapsed="false">
      <c r="A160" s="54"/>
      <c r="B160" s="29"/>
      <c r="C160" s="44" t="s">
        <v>62</v>
      </c>
      <c r="D160" s="33" t="s">
        <v>393</v>
      </c>
      <c r="E160" s="33" t="s">
        <v>63</v>
      </c>
      <c r="F160" s="34" t="n">
        <v>0</v>
      </c>
    </row>
    <row r="161" customFormat="false" ht="39" hidden="false" customHeight="true" outlineLevel="0" collapsed="false">
      <c r="A161" s="54"/>
      <c r="B161" s="29"/>
      <c r="C161" s="6" t="s">
        <v>278</v>
      </c>
      <c r="D161" s="33" t="s">
        <v>394</v>
      </c>
      <c r="E161" s="33"/>
      <c r="F161" s="69" t="n">
        <f aca="false">F162</f>
        <v>0</v>
      </c>
    </row>
    <row r="162" customFormat="false" ht="57" hidden="false" customHeight="true" outlineLevel="0" collapsed="false">
      <c r="A162" s="54"/>
      <c r="B162" s="29"/>
      <c r="C162" s="6" t="s">
        <v>277</v>
      </c>
      <c r="D162" s="33" t="s">
        <v>394</v>
      </c>
      <c r="E162" s="33" t="s">
        <v>63</v>
      </c>
      <c r="F162" s="69" t="n">
        <v>0</v>
      </c>
    </row>
    <row r="163" customFormat="false" ht="2.25" hidden="false" customHeight="true" outlineLevel="0" collapsed="false">
      <c r="A163" s="54"/>
      <c r="B163" s="29"/>
      <c r="C163" s="6" t="s">
        <v>395</v>
      </c>
      <c r="D163" s="33" t="s">
        <v>396</v>
      </c>
      <c r="E163" s="33"/>
      <c r="F163" s="34" t="n">
        <f aca="false">F164</f>
        <v>0</v>
      </c>
    </row>
    <row r="164" customFormat="false" ht="40.5" hidden="true" customHeight="true" outlineLevel="0" collapsed="false">
      <c r="A164" s="54"/>
      <c r="B164" s="29"/>
      <c r="C164" s="6" t="s">
        <v>62</v>
      </c>
      <c r="D164" s="33" t="s">
        <v>396</v>
      </c>
      <c r="E164" s="33" t="s">
        <v>63</v>
      </c>
      <c r="F164" s="34" t="n">
        <v>0</v>
      </c>
    </row>
    <row r="165" customFormat="false" ht="93.75" hidden="false" customHeight="true" outlineLevel="0" collapsed="false">
      <c r="A165" s="54"/>
      <c r="B165" s="29"/>
      <c r="C165" s="67" t="s">
        <v>397</v>
      </c>
      <c r="D165" s="33" t="s">
        <v>398</v>
      </c>
      <c r="E165" s="33"/>
      <c r="F165" s="78" t="n">
        <f aca="false">F166</f>
        <v>3800</v>
      </c>
    </row>
    <row r="166" customFormat="false" ht="36" hidden="false" customHeight="true" outlineLevel="0" collapsed="false">
      <c r="A166" s="54"/>
      <c r="B166" s="29"/>
      <c r="C166" s="67" t="s">
        <v>38</v>
      </c>
      <c r="D166" s="33" t="s">
        <v>399</v>
      </c>
      <c r="E166" s="33"/>
      <c r="F166" s="69" t="n">
        <f aca="false">F167</f>
        <v>3800</v>
      </c>
    </row>
    <row r="167" customFormat="false" ht="57.75" hidden="false" customHeight="true" outlineLevel="0" collapsed="false">
      <c r="A167" s="54"/>
      <c r="B167" s="29"/>
      <c r="C167" s="6" t="s">
        <v>277</v>
      </c>
      <c r="D167" s="33" t="s">
        <v>399</v>
      </c>
      <c r="E167" s="33" t="s">
        <v>63</v>
      </c>
      <c r="F167" s="69" t="n">
        <v>3800</v>
      </c>
    </row>
    <row r="168" customFormat="false" ht="35.25" hidden="false" customHeight="true" outlineLevel="0" collapsed="false">
      <c r="A168" s="54"/>
      <c r="B168" s="29"/>
      <c r="C168" s="6" t="s">
        <v>400</v>
      </c>
      <c r="D168" s="33" t="s">
        <v>401</v>
      </c>
      <c r="E168" s="33"/>
      <c r="F168" s="68" t="n">
        <f aca="false">F169</f>
        <v>10000</v>
      </c>
    </row>
    <row r="169" customFormat="false" ht="20.25" hidden="false" customHeight="true" outlineLevel="0" collapsed="false">
      <c r="A169" s="54"/>
      <c r="B169" s="29"/>
      <c r="C169" s="6" t="s">
        <v>402</v>
      </c>
      <c r="D169" s="33" t="s">
        <v>403</v>
      </c>
      <c r="E169" s="33"/>
      <c r="F169" s="69" t="n">
        <f aca="false">F170</f>
        <v>10000</v>
      </c>
    </row>
    <row r="170" customFormat="false" ht="20.25" hidden="false" customHeight="true" outlineLevel="0" collapsed="false">
      <c r="A170" s="54"/>
      <c r="B170" s="29"/>
      <c r="C170" s="6" t="s">
        <v>64</v>
      </c>
      <c r="D170" s="33" t="s">
        <v>403</v>
      </c>
      <c r="E170" s="33" t="s">
        <v>65</v>
      </c>
      <c r="F170" s="69" t="n">
        <f aca="false">'[1]прил 5'!$I$56</f>
        <v>10000</v>
      </c>
    </row>
    <row r="171" customFormat="false" ht="35.25" hidden="true" customHeight="true" outlineLevel="0" collapsed="false">
      <c r="A171" s="54"/>
      <c r="B171" s="29"/>
      <c r="C171" s="6" t="s">
        <v>404</v>
      </c>
      <c r="D171" s="33" t="s">
        <v>405</v>
      </c>
      <c r="E171" s="33"/>
      <c r="F171" s="34" t="n">
        <f aca="false">F172</f>
        <v>0</v>
      </c>
    </row>
    <row r="172" customFormat="false" ht="29.25" hidden="true" customHeight="true" outlineLevel="0" collapsed="false">
      <c r="A172" s="54"/>
      <c r="B172" s="29"/>
      <c r="C172" s="6" t="s">
        <v>62</v>
      </c>
      <c r="D172" s="33" t="s">
        <v>405</v>
      </c>
      <c r="E172" s="33" t="s">
        <v>63</v>
      </c>
      <c r="F172" s="34" t="n">
        <v>0</v>
      </c>
    </row>
    <row r="173" customFormat="false" ht="56.25" hidden="false" customHeight="true" outlineLevel="0" collapsed="false">
      <c r="A173" s="54"/>
      <c r="B173" s="29"/>
      <c r="C173" s="6" t="s">
        <v>406</v>
      </c>
      <c r="D173" s="33" t="s">
        <v>407</v>
      </c>
      <c r="E173" s="33"/>
      <c r="F173" s="68" t="n">
        <f aca="false">F175</f>
        <v>600000</v>
      </c>
    </row>
    <row r="174" customFormat="false" ht="37.5" hidden="true" customHeight="true" outlineLevel="0" collapsed="false">
      <c r="A174" s="54"/>
      <c r="B174" s="29"/>
      <c r="C174" s="6" t="s">
        <v>408</v>
      </c>
      <c r="D174" s="33" t="s">
        <v>409</v>
      </c>
      <c r="E174" s="33"/>
      <c r="F174" s="34" t="n">
        <v>100000</v>
      </c>
    </row>
    <row r="175" customFormat="false" ht="39" hidden="false" customHeight="true" outlineLevel="0" collapsed="false">
      <c r="A175" s="54"/>
      <c r="B175" s="29"/>
      <c r="C175" s="6" t="s">
        <v>410</v>
      </c>
      <c r="D175" s="33" t="s">
        <v>411</v>
      </c>
      <c r="E175" s="33"/>
      <c r="F175" s="69" t="n">
        <f aca="false">F176</f>
        <v>600000</v>
      </c>
    </row>
    <row r="176" customFormat="false" ht="53.25" hidden="false" customHeight="true" outlineLevel="0" collapsed="false">
      <c r="A176" s="54"/>
      <c r="B176" s="29"/>
      <c r="C176" s="6" t="s">
        <v>277</v>
      </c>
      <c r="D176" s="33" t="s">
        <v>411</v>
      </c>
      <c r="E176" s="33" t="s">
        <v>63</v>
      </c>
      <c r="F176" s="69" t="n">
        <f aca="false">'[1]прил 5'!$I$156</f>
        <v>600000</v>
      </c>
    </row>
    <row r="177" customFormat="false" ht="35.25" hidden="true" customHeight="true" outlineLevel="0" collapsed="false">
      <c r="A177" s="54"/>
      <c r="B177" s="29"/>
      <c r="C177" s="6" t="s">
        <v>412</v>
      </c>
      <c r="D177" s="33" t="s">
        <v>413</v>
      </c>
      <c r="E177" s="33"/>
      <c r="F177" s="68" t="n">
        <f aca="false">F178</f>
        <v>0</v>
      </c>
    </row>
    <row r="178" customFormat="false" ht="24" hidden="true" customHeight="true" outlineLevel="0" collapsed="false">
      <c r="A178" s="54"/>
      <c r="B178" s="29"/>
      <c r="C178" s="79" t="s">
        <v>414</v>
      </c>
      <c r="D178" s="80" t="s">
        <v>415</v>
      </c>
      <c r="E178" s="80"/>
      <c r="F178" s="69" t="n">
        <f aca="false">F179+F180</f>
        <v>0</v>
      </c>
    </row>
    <row r="179" customFormat="false" ht="35.25" hidden="true" customHeight="true" outlineLevel="0" collapsed="false">
      <c r="A179" s="54"/>
      <c r="B179" s="29"/>
      <c r="C179" s="79" t="s">
        <v>62</v>
      </c>
      <c r="D179" s="80" t="s">
        <v>415</v>
      </c>
      <c r="E179" s="80" t="s">
        <v>63</v>
      </c>
      <c r="F179" s="69" t="n">
        <v>0</v>
      </c>
    </row>
    <row r="180" customFormat="false" ht="18" hidden="true" customHeight="true" outlineLevel="0" collapsed="false">
      <c r="A180" s="54"/>
      <c r="B180" s="29"/>
      <c r="C180" s="79" t="s">
        <v>64</v>
      </c>
      <c r="D180" s="80" t="s">
        <v>415</v>
      </c>
      <c r="E180" s="80" t="s">
        <v>65</v>
      </c>
      <c r="F180" s="69" t="n">
        <v>0</v>
      </c>
    </row>
    <row r="181" customFormat="false" ht="57.75" hidden="false" customHeight="true" outlineLevel="0" collapsed="false">
      <c r="B181" s="57"/>
      <c r="C181" s="6" t="s">
        <v>263</v>
      </c>
      <c r="D181" s="38" t="s">
        <v>264</v>
      </c>
      <c r="E181" s="38"/>
      <c r="F181" s="38"/>
    </row>
    <row r="182" customFormat="false" ht="18.75" hidden="true" customHeight="false" outlineLevel="0" collapsed="false">
      <c r="C182" s="6"/>
      <c r="D182" s="33"/>
      <c r="E182" s="33"/>
      <c r="F182" s="58"/>
    </row>
    <row r="183" customFormat="false" ht="18.75" hidden="false" customHeight="false" outlineLevel="0" collapsed="false">
      <c r="C183" s="59"/>
      <c r="D183" s="58"/>
      <c r="E183" s="58"/>
      <c r="F183" s="58"/>
    </row>
  </sheetData>
  <autoFilter ref="C8:E181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81:F181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1-12-22T11:29:06Z</cp:lastPrinted>
  <dcterms:modified xsi:type="dcterms:W3CDTF">2021-12-22T11:30:34Z</dcterms:modified>
  <cp:revision>0</cp:revision>
  <dc:subject/>
  <dc:title/>
</cp:coreProperties>
</file>