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 4'!$B$1:$I$189</definedName>
    <definedName function="false" hidden="false" localSheetId="0" name="_xlnm.Print_Titles" vbProcedure="false">'прил 4'!$8:$10</definedName>
    <definedName function="false" hidden="true" localSheetId="0" name="_xlnm._FilterDatabase" vbProcedure="false">'прил 4'!$C$10:$H$188</definedName>
    <definedName function="false" hidden="false" localSheetId="1" name="_xlnm.Print_Area" vbProcedure="false">'прил 5 '!$B$1:$F$183</definedName>
    <definedName function="false" hidden="false" localSheetId="1" name="_xlnm.Print_Titles" vbProcedure="false">'прил 5 '!$6:$8</definedName>
    <definedName function="false" hidden="true" localSheetId="1" name="_xlnm._FilterDatabase" vbProcedure="false">'прил 5 '!$C$8:$E$18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93">
  <si>
    <t xml:space="preserve">ПРИЛОЖЕНИЕ № 4</t>
  </si>
  <si>
    <t xml:space="preserve">к  решению Совета Рязанского сельского поселения Белореченского района от 20.12.2021 № 95 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1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=R[1]C+R[16]C+R[23]C</t>
  </si>
  <si>
    <t xml:space="preserve">7957100</t>
  </si>
  <si>
    <t xml:space="preserve">=R[1]C+R[12]C+R[13]C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='[Приложение 6-измен.бюджет 2021.xls]прил6'!R208C9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9 2 00 09020</t>
  </si>
  <si>
    <t xml:space="preserve">Другие вопросы в области национальной экономики</t>
  </si>
  <si>
    <t xml:space="preserve">12</t>
  </si>
  <si>
    <t xml:space="preserve">2600200</t>
  </si>
  <si>
    <t xml:space="preserve">Субсидии юридическим лицам</t>
  </si>
  <si>
    <t xml:space="preserve">05</t>
  </si>
  <si>
    <t xml:space="preserve">006</t>
  </si>
  <si>
    <t xml:space="preserve">Региональные целевые программы</t>
  </si>
  <si>
    <t xml:space="preserve">=R[1]C+R[5]C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5</t>
  </si>
  <si>
    <t xml:space="preserve">к  решению Совета Рязанского сельского поселения Белореченского района от 20.12.2021 № 95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1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МП "Социальное обеспечение и иные выплаты гражданам"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54 0 01 1062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 0 00 L576F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Поощрение победителей краевого конкурса на звание  "Лучший орган  ТОС" на 2016г.</t>
  </si>
  <si>
    <t xml:space="preserve">99 0 00 6017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2 0000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30%20&#1057;&#1077;&#1089;&#1089;&#1080;&#1103;%20&#1086;&#1090;%2026.02.21/&#1056;&#1077;&#1096;.%2067%20&#1086;&#1090;%2026.02.2021-&#1080;&#1079;&#1084;&#1077;&#1085;.&#1073;&#1102;&#1076;&#1078;&#1077;&#1090;%202021/&#1055;&#1088;&#1080;&#1083;&#1086;&#1078;&#1077;&#1085;&#1080;&#1077;%206-&#1080;&#1079;&#1084;&#1077;&#1085;.&#1073;&#1102;&#1076;&#1078;&#1077;&#1090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46%20&#1089;&#1077;&#1089;&#1089;&#1080;&#1103;%20&#1086;&#1090;%2010.12.2021/&#1056;&#1077;&#1096;.93%20&#1086;&#1090;%2010.12.2021-&#1080;&#1079;&#1084;&#1077;&#1085;.&#1073;&#1102;&#1076;&#1078;&#1077;&#1090;%202021/&#1057;%20&#1042;&#1059;&#1057;%20&#1055;&#1088;&#1080;&#1083;&#1086;&#1078;&#1077;&#1085;&#1080;&#1077;%206-&#1080;&#1079;&#1084;&#1077;&#1085;.&#1073;&#1102;&#1076;&#1078;&#1077;&#1090;%202021-12.20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!%20&#1055;&#1088;&#1080;&#1083;&#1086;&#1078;&#1077;&#1085;&#1080;&#1077;%206-&#1080;&#1079;&#1084;&#1077;&#1085;.&#1073;&#1102;&#1076;&#1078;&#1077;&#1090;%202021-&#1088;&#1077;&#1096;.95%20&#1086;&#1090;%2020.12.2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41%20&#1057;&#1077;&#1089;&#1089;&#1080;&#1103;%20&#1086;&#1090;%2012.07.%202021/&#1056;&#1077;&#1096;.86%20&#1086;&#1090;%2012.07.2021-&#1080;&#1079;&#1084;&#1077;&#1085;.&#1073;&#1102;&#1076;&#1078;&#1077;&#1090;%202021/&#1055;&#1088;&#1080;&#1083;&#1086;&#1078;&#1077;&#1085;&#1080;&#1077;%206-&#1080;&#1079;&#1084;&#1077;&#1085;.&#1073;&#1102;&#1076;&#1078;&#1077;&#1090;%202021-&#1080;&#1102;&#1083;&#11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32%20&#1089;&#1077;&#1089;&#1089;&#1080;&#1103;%20&#1086;&#1090;%2024.03.2021/&#1056;&#1077;&#1096;.73%20&#1086;&#1090;%2024.03.2021-&#1080;&#1079;&#1084;&#1077;&#1085;.&#1073;&#1102;&#1076;&#1078;&#1077;&#1090;%202021/&#1055;&#1088;&#1080;&#1083;&#1086;&#1078;&#1077;&#1085;&#1080;&#1077;%206-&#1080;&#1079;&#1084;&#1077;&#1085;.&#1073;&#1102;&#1076;&#1078;&#1077;&#1090;%2020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38%20&#1089;&#1077;&#1089;&#1089;&#1080;&#1103;%20&#1086;&#1090;%2028.05.2021/&#1056;&#1077;&#1096;.%2082%20&#1086;&#1090;%2028.05.2021-&#1080;&#1079;&#1084;&#1077;&#1085;.&#1073;&#1102;&#1076;&#1078;&#1077;&#1090;%202021/&#1055;&#1088;&#1080;&#1083;&#1086;&#1078;&#1077;&#1085;&#1080;&#1077;%206-&#1080;&#1079;&#1084;&#1077;&#1085;.&#1073;&#1102;&#1076;&#1078;&#1077;&#1090;%202021-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2">
          <cell r="I12">
            <v>3800</v>
          </cell>
        </row>
        <row r="29">
          <cell r="I29">
            <v>723675</v>
          </cell>
        </row>
        <row r="33">
          <cell r="I33">
            <v>723675</v>
          </cell>
        </row>
        <row r="38">
          <cell r="I38">
            <v>4178859</v>
          </cell>
        </row>
        <row r="40">
          <cell r="I40">
            <v>50000</v>
          </cell>
        </row>
        <row r="56">
          <cell r="I56">
            <v>10000</v>
          </cell>
        </row>
        <row r="68">
          <cell r="I68">
            <v>25000</v>
          </cell>
        </row>
        <row r="74">
          <cell r="I74">
            <v>295905</v>
          </cell>
        </row>
        <row r="80">
          <cell r="I80">
            <v>245300</v>
          </cell>
        </row>
        <row r="91">
          <cell r="I91">
            <v>20000</v>
          </cell>
        </row>
        <row r="116">
          <cell r="I116">
            <v>5000</v>
          </cell>
        </row>
        <row r="251">
          <cell r="I251">
            <v>660142.68</v>
          </cell>
        </row>
        <row r="255">
          <cell r="I255">
            <v>660142.6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8">
          <cell r="I18">
            <v>5500</v>
          </cell>
        </row>
        <row r="35">
          <cell r="I35">
            <v>4888913.88</v>
          </cell>
        </row>
        <row r="40">
          <cell r="I40">
            <v>656254.88</v>
          </cell>
        </row>
        <row r="44">
          <cell r="I44">
            <v>1000</v>
          </cell>
        </row>
        <row r="53">
          <cell r="I53">
            <v>10000</v>
          </cell>
        </row>
        <row r="77">
          <cell r="I77">
            <v>430713</v>
          </cell>
        </row>
        <row r="83">
          <cell r="I83">
            <v>185413</v>
          </cell>
        </row>
        <row r="87">
          <cell r="I87">
            <v>20000</v>
          </cell>
        </row>
        <row r="105">
          <cell r="I105">
            <v>10000</v>
          </cell>
        </row>
        <row r="111">
          <cell r="I111">
            <v>5000</v>
          </cell>
        </row>
        <row r="171">
          <cell r="I171">
            <v>0</v>
          </cell>
        </row>
        <row r="173">
          <cell r="I173">
            <v>387039.77</v>
          </cell>
        </row>
        <row r="186">
          <cell r="I186">
            <v>392613.16</v>
          </cell>
        </row>
        <row r="196">
          <cell r="I196">
            <v>798100</v>
          </cell>
        </row>
        <row r="198">
          <cell r="I198">
            <v>296400</v>
          </cell>
        </row>
        <row r="200">
          <cell r="I200">
            <v>0</v>
          </cell>
        </row>
        <row r="208">
          <cell r="I208">
            <v>0</v>
          </cell>
        </row>
        <row r="251">
          <cell r="I251">
            <v>0</v>
          </cell>
        </row>
        <row r="255">
          <cell r="I255">
            <v>0</v>
          </cell>
        </row>
        <row r="267">
          <cell r="I267">
            <v>52670</v>
          </cell>
        </row>
        <row r="271">
          <cell r="I271">
            <v>29500</v>
          </cell>
        </row>
        <row r="272">
          <cell r="I272">
            <v>2317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58">
          <cell r="I58">
            <v>1126098.43</v>
          </cell>
        </row>
        <row r="66">
          <cell r="I66">
            <v>319887.52</v>
          </cell>
        </row>
        <row r="136">
          <cell r="I136">
            <v>10416279.67</v>
          </cell>
        </row>
        <row r="139">
          <cell r="I139">
            <v>10416279.67</v>
          </cell>
        </row>
        <row r="141">
          <cell r="I141">
            <v>4989284.54</v>
          </cell>
        </row>
        <row r="144">
          <cell r="I144">
            <v>5426995.13</v>
          </cell>
        </row>
        <row r="146">
          <cell r="I146">
            <v>645575</v>
          </cell>
        </row>
        <row r="158">
          <cell r="I158">
            <v>645575</v>
          </cell>
        </row>
        <row r="167">
          <cell r="I167">
            <v>4679960.77</v>
          </cell>
        </row>
        <row r="175">
          <cell r="I175">
            <v>1939000</v>
          </cell>
        </row>
        <row r="179">
          <cell r="I179">
            <v>3173213.39</v>
          </cell>
        </row>
        <row r="188">
          <cell r="I188">
            <v>1686100.23</v>
          </cell>
        </row>
        <row r="210">
          <cell r="I210">
            <v>11888863.53</v>
          </cell>
        </row>
        <row r="214">
          <cell r="I214">
            <v>8211876.6</v>
          </cell>
        </row>
        <row r="231">
          <cell r="I231">
            <v>3538693.01</v>
          </cell>
        </row>
        <row r="274">
          <cell r="I274">
            <v>145440</v>
          </cell>
        </row>
        <row r="279">
          <cell r="I279">
            <v>14544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70">
          <cell r="I70">
            <v>394305.91</v>
          </cell>
        </row>
        <row r="223">
          <cell r="I223">
            <v>4185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44">
          <cell r="I244">
            <v>39058.99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3">
          <cell r="I23">
            <v>5500</v>
          </cell>
        </row>
        <row r="47">
          <cell r="I47">
            <v>1000</v>
          </cell>
        </row>
        <row r="73">
          <cell r="I73">
            <v>25000</v>
          </cell>
        </row>
        <row r="177">
          <cell r="I177">
            <v>25000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6" activeCellId="0" sqref="I18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59.2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09+I127+I133+I169+I175+I181</f>
        <v>38900660.35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6758987.31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6+I61</f>
        <v>6758987.31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09+I127+I133+I175+I169+I181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8" t="s">
        <v>19</v>
      </c>
      <c r="F21" s="38" t="s">
        <v>33</v>
      </c>
      <c r="G21" s="39"/>
      <c r="H21" s="39"/>
      <c r="I21" s="40" t="n">
        <f aca="false">[1]прил6!$I$29</f>
        <v>723675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41" t="s">
        <v>35</v>
      </c>
      <c r="H22" s="41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41" t="s">
        <v>37</v>
      </c>
      <c r="H23" s="41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41" t="s">
        <v>39</v>
      </c>
      <c r="H24" s="41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41" t="s">
        <v>39</v>
      </c>
      <c r="H25" s="41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42" t="s">
        <v>54</v>
      </c>
      <c r="D34" s="6"/>
      <c r="E34" s="38" t="s">
        <v>19</v>
      </c>
      <c r="F34" s="38" t="s">
        <v>43</v>
      </c>
      <c r="G34" s="38"/>
      <c r="H34" s="38"/>
      <c r="I34" s="40" t="n">
        <f aca="false">[1]прил6!$I$12</f>
        <v>3800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8" t="s">
        <v>19</v>
      </c>
      <c r="F35" s="38" t="s">
        <v>56</v>
      </c>
      <c r="G35" s="38"/>
      <c r="H35" s="38"/>
      <c r="I35" s="40" t="n">
        <f aca="false">[2]прил6!$I$35</f>
        <v>4888913.88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43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43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36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36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0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[2]прил6!$I$44+[2]прил6!$I$18</f>
        <v>6500</v>
      </c>
    </row>
    <row r="55" customFormat="false" ht="1.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44" t="s">
        <v>78</v>
      </c>
      <c r="D56" s="44" t="n">
        <v>992</v>
      </c>
      <c r="E56" s="38" t="s">
        <v>19</v>
      </c>
      <c r="F56" s="38" t="s">
        <v>79</v>
      </c>
      <c r="G56" s="44" t="s">
        <v>78</v>
      </c>
      <c r="H56" s="44" t="n">
        <v>993</v>
      </c>
      <c r="I56" s="40" t="n">
        <f aca="false">[2]прил6!$I$53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41" t="s">
        <v>58</v>
      </c>
      <c r="H57" s="41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41" t="s">
        <v>81</v>
      </c>
      <c r="H58" s="41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41" t="s">
        <v>83</v>
      </c>
      <c r="H59" s="41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41" t="s">
        <v>83</v>
      </c>
      <c r="H60" s="41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8" t="s">
        <v>19</v>
      </c>
      <c r="F61" s="38" t="s">
        <v>85</v>
      </c>
      <c r="G61" s="39"/>
      <c r="H61" s="38"/>
      <c r="I61" s="40" t="n">
        <f aca="false">[3]прил6!$I$58</f>
        <v>1126098.43</v>
      </c>
    </row>
    <row r="62" customFormat="false" ht="34.5" hidden="true" customHeight="true" outlineLevel="0" collapsed="false">
      <c r="A62" s="37"/>
      <c r="B62" s="29"/>
      <c r="C62" s="45" t="s">
        <v>86</v>
      </c>
      <c r="D62" s="6" t="n">
        <v>992</v>
      </c>
      <c r="E62" s="46" t="s">
        <v>19</v>
      </c>
      <c r="F62" s="46" t="s">
        <v>85</v>
      </c>
      <c r="G62" s="36" t="s">
        <v>87</v>
      </c>
      <c r="H62" s="47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5" t="s">
        <v>88</v>
      </c>
      <c r="D63" s="6" t="n">
        <v>992</v>
      </c>
      <c r="E63" s="46" t="s">
        <v>19</v>
      </c>
      <c r="F63" s="46" t="s">
        <v>85</v>
      </c>
      <c r="G63" s="46" t="s">
        <v>89</v>
      </c>
      <c r="H63" s="48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9" t="s">
        <v>62</v>
      </c>
      <c r="D64" s="6" t="n">
        <v>992</v>
      </c>
      <c r="E64" s="46" t="s">
        <v>19</v>
      </c>
      <c r="F64" s="46" t="s">
        <v>85</v>
      </c>
      <c r="G64" s="46" t="s">
        <v>89</v>
      </c>
      <c r="H64" s="46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46" t="s">
        <v>19</v>
      </c>
      <c r="F65" s="46" t="s">
        <v>85</v>
      </c>
      <c r="G65" s="46" t="s">
        <v>90</v>
      </c>
      <c r="H65" s="46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46" t="s">
        <v>19</v>
      </c>
      <c r="F66" s="46" t="s">
        <v>85</v>
      </c>
      <c r="G66" s="46" t="s">
        <v>90</v>
      </c>
      <c r="H66" s="46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41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41" t="s">
        <v>72</v>
      </c>
      <c r="H68" s="41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41" t="s">
        <v>92</v>
      </c>
      <c r="H69" s="41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41" t="s">
        <v>92</v>
      </c>
      <c r="H70" s="41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50" t="s">
        <v>33</v>
      </c>
      <c r="F71" s="50"/>
      <c r="G71" s="50"/>
      <c r="H71" s="50"/>
      <c r="I71" s="25" t="n">
        <f aca="false">I72</f>
        <v>430713</v>
      </c>
    </row>
    <row r="72" customFormat="false" ht="34.5" hidden="false" customHeight="true" outlineLevel="0" collapsed="false">
      <c r="A72" s="37"/>
      <c r="B72" s="29"/>
      <c r="C72" s="44" t="s">
        <v>95</v>
      </c>
      <c r="D72" s="44" t="n">
        <v>992</v>
      </c>
      <c r="E72" s="38" t="s">
        <v>33</v>
      </c>
      <c r="F72" s="38" t="s">
        <v>43</v>
      </c>
      <c r="G72" s="38"/>
      <c r="H72" s="38"/>
      <c r="I72" s="40" t="n">
        <f aca="false">[2]прил6!$I$77</f>
        <v>430713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51" t="s">
        <v>102</v>
      </c>
      <c r="D80" s="51" t="n">
        <v>992</v>
      </c>
      <c r="E80" s="52" t="s">
        <v>43</v>
      </c>
      <c r="F80" s="52"/>
      <c r="G80" s="52"/>
      <c r="H80" s="52"/>
      <c r="I80" s="53" t="n">
        <f aca="false">I82+I100+I101</f>
        <v>35000</v>
      </c>
    </row>
    <row r="81" customFormat="false" ht="0.75" hidden="false" customHeight="true" outlineLevel="0" collapsed="false">
      <c r="A81" s="37"/>
      <c r="B81" s="29"/>
      <c r="C81" s="44" t="s">
        <v>103</v>
      </c>
      <c r="D81" s="44" t="n">
        <v>992</v>
      </c>
      <c r="E81" s="38" t="s">
        <v>43</v>
      </c>
      <c r="F81" s="38" t="s">
        <v>104</v>
      </c>
      <c r="G81" s="38"/>
      <c r="H81" s="38"/>
      <c r="I81" s="40" t="n">
        <v>0</v>
      </c>
    </row>
    <row r="82" customFormat="false" ht="24.75" hidden="false" customHeight="true" outlineLevel="0" collapsed="false">
      <c r="A82" s="37"/>
      <c r="B82" s="29"/>
      <c r="C82" s="44" t="s">
        <v>105</v>
      </c>
      <c r="D82" s="54" t="n">
        <v>992</v>
      </c>
      <c r="E82" s="38" t="s">
        <v>43</v>
      </c>
      <c r="F82" s="38" t="s">
        <v>104</v>
      </c>
      <c r="G82" s="39" t="s">
        <v>106</v>
      </c>
      <c r="H82" s="38"/>
      <c r="I82" s="40" t="n">
        <f aca="false">[2]прил6!$I$87</f>
        <v>20000</v>
      </c>
    </row>
    <row r="83" customFormat="false" ht="90" hidden="true" customHeight="true" outlineLevel="0" collapsed="false">
      <c r="A83" s="37"/>
      <c r="B83" s="29"/>
      <c r="C83" s="44" t="s">
        <v>107</v>
      </c>
      <c r="D83" s="54" t="n">
        <v>992</v>
      </c>
      <c r="E83" s="38" t="s">
        <v>43</v>
      </c>
      <c r="F83" s="38" t="s">
        <v>104</v>
      </c>
      <c r="G83" s="39" t="s">
        <v>108</v>
      </c>
      <c r="H83" s="38"/>
      <c r="I83" s="40" t="n">
        <f aca="false">I85</f>
        <v>20000</v>
      </c>
    </row>
    <row r="84" customFormat="false" ht="111.75" hidden="true" customHeight="true" outlineLevel="0" collapsed="false">
      <c r="A84" s="37"/>
      <c r="B84" s="29"/>
      <c r="C84" s="44" t="s">
        <v>109</v>
      </c>
      <c r="D84" s="54" t="n">
        <v>992</v>
      </c>
      <c r="E84" s="38" t="s">
        <v>43</v>
      </c>
      <c r="F84" s="38" t="s">
        <v>104</v>
      </c>
      <c r="G84" s="39" t="s">
        <v>110</v>
      </c>
      <c r="H84" s="39"/>
      <c r="I84" s="40"/>
    </row>
    <row r="85" customFormat="false" ht="54.75" hidden="true" customHeight="true" outlineLevel="0" collapsed="false">
      <c r="A85" s="37"/>
      <c r="B85" s="29"/>
      <c r="C85" s="44" t="s">
        <v>62</v>
      </c>
      <c r="D85" s="54" t="n">
        <v>992</v>
      </c>
      <c r="E85" s="38" t="s">
        <v>43</v>
      </c>
      <c r="F85" s="38" t="s">
        <v>104</v>
      </c>
      <c r="G85" s="39" t="s">
        <v>110</v>
      </c>
      <c r="H85" s="39" t="s">
        <v>63</v>
      </c>
      <c r="I85" s="40" t="n">
        <v>20000</v>
      </c>
    </row>
    <row r="86" customFormat="false" ht="41.25" hidden="true" customHeight="true" outlineLevel="0" collapsed="false">
      <c r="A86" s="37"/>
      <c r="B86" s="29"/>
      <c r="C86" s="55" t="s">
        <v>111</v>
      </c>
      <c r="D86" s="44" t="n">
        <v>992</v>
      </c>
      <c r="E86" s="38" t="s">
        <v>43</v>
      </c>
      <c r="F86" s="38" t="s">
        <v>104</v>
      </c>
      <c r="G86" s="38" t="s">
        <v>112</v>
      </c>
      <c r="H86" s="38"/>
      <c r="I86" s="40" t="n">
        <f aca="false">I87</f>
        <v>0</v>
      </c>
    </row>
    <row r="87" customFormat="false" ht="79.5" hidden="true" customHeight="true" outlineLevel="0" collapsed="false">
      <c r="A87" s="37"/>
      <c r="B87" s="29"/>
      <c r="C87" s="55" t="s">
        <v>113</v>
      </c>
      <c r="D87" s="44" t="n">
        <v>992</v>
      </c>
      <c r="E87" s="38" t="s">
        <v>43</v>
      </c>
      <c r="F87" s="38" t="s">
        <v>104</v>
      </c>
      <c r="G87" s="38" t="s">
        <v>114</v>
      </c>
      <c r="H87" s="38"/>
      <c r="I87" s="40" t="n">
        <f aca="false">I88</f>
        <v>0</v>
      </c>
    </row>
    <row r="88" customFormat="false" ht="55.5" hidden="true" customHeight="true" outlineLevel="0" collapsed="false">
      <c r="A88" s="37"/>
      <c r="B88" s="29"/>
      <c r="C88" s="44" t="s">
        <v>115</v>
      </c>
      <c r="D88" s="44" t="n">
        <v>992</v>
      </c>
      <c r="E88" s="38" t="s">
        <v>43</v>
      </c>
      <c r="F88" s="38" t="s">
        <v>104</v>
      </c>
      <c r="G88" s="38" t="s">
        <v>114</v>
      </c>
      <c r="H88" s="38" t="s">
        <v>116</v>
      </c>
      <c r="I88" s="40"/>
    </row>
    <row r="89" customFormat="false" ht="36.75" hidden="true" customHeight="true" outlineLevel="0" collapsed="false">
      <c r="A89" s="37"/>
      <c r="B89" s="29"/>
      <c r="C89" s="44" t="s">
        <v>117</v>
      </c>
      <c r="D89" s="44" t="n">
        <v>992</v>
      </c>
      <c r="E89" s="38" t="s">
        <v>43</v>
      </c>
      <c r="F89" s="38" t="s">
        <v>118</v>
      </c>
      <c r="G89" s="38"/>
      <c r="H89" s="38"/>
      <c r="I89" s="40" t="n">
        <f aca="false">I90</f>
        <v>0</v>
      </c>
    </row>
    <row r="90" customFormat="false" ht="61.5" hidden="true" customHeight="true" outlineLevel="0" collapsed="false">
      <c r="A90" s="37"/>
      <c r="B90" s="29"/>
      <c r="C90" s="56" t="s">
        <v>119</v>
      </c>
      <c r="D90" s="44" t="n">
        <v>992</v>
      </c>
      <c r="E90" s="38" t="s">
        <v>43</v>
      </c>
      <c r="F90" s="38" t="s">
        <v>118</v>
      </c>
      <c r="G90" s="38" t="s">
        <v>120</v>
      </c>
      <c r="H90" s="38"/>
      <c r="I90" s="40" t="n">
        <f aca="false">I91</f>
        <v>0</v>
      </c>
    </row>
    <row r="91" customFormat="false" ht="113.25" hidden="true" customHeight="true" outlineLevel="0" collapsed="false">
      <c r="A91" s="37"/>
      <c r="B91" s="29"/>
      <c r="C91" s="56" t="s">
        <v>121</v>
      </c>
      <c r="D91" s="44" t="n">
        <v>992</v>
      </c>
      <c r="E91" s="38" t="s">
        <v>43</v>
      </c>
      <c r="F91" s="38" t="s">
        <v>122</v>
      </c>
      <c r="G91" s="38" t="s">
        <v>123</v>
      </c>
      <c r="H91" s="38"/>
      <c r="I91" s="40" t="n">
        <f aca="false">I92</f>
        <v>0</v>
      </c>
    </row>
    <row r="92" customFormat="false" ht="34.5" hidden="true" customHeight="true" outlineLevel="0" collapsed="false">
      <c r="A92" s="37"/>
      <c r="B92" s="29"/>
      <c r="C92" s="44" t="s">
        <v>115</v>
      </c>
      <c r="D92" s="44" t="n">
        <v>992</v>
      </c>
      <c r="E92" s="38" t="s">
        <v>43</v>
      </c>
      <c r="F92" s="38" t="s">
        <v>124</v>
      </c>
      <c r="G92" s="38" t="s">
        <v>123</v>
      </c>
      <c r="H92" s="38" t="s">
        <v>116</v>
      </c>
      <c r="I92" s="40"/>
    </row>
    <row r="93" customFormat="false" ht="56.25" hidden="true" customHeight="false" outlineLevel="0" collapsed="false">
      <c r="A93" s="37"/>
      <c r="B93" s="29"/>
      <c r="C93" s="44" t="s">
        <v>125</v>
      </c>
      <c r="D93" s="44" t="n">
        <v>992</v>
      </c>
      <c r="E93" s="38" t="s">
        <v>43</v>
      </c>
      <c r="F93" s="38" t="s">
        <v>126</v>
      </c>
      <c r="G93" s="38"/>
      <c r="H93" s="38"/>
      <c r="I93" s="40" t="e">
        <f aca="false">I94</f>
        <v>#REF!</v>
      </c>
    </row>
    <row r="94" customFormat="false" ht="37.5" hidden="true" customHeight="false" outlineLevel="0" collapsed="false">
      <c r="A94" s="37"/>
      <c r="B94" s="29"/>
      <c r="C94" s="44" t="s">
        <v>119</v>
      </c>
      <c r="D94" s="44" t="n">
        <v>992</v>
      </c>
      <c r="E94" s="38" t="s">
        <v>43</v>
      </c>
      <c r="F94" s="38" t="s">
        <v>127</v>
      </c>
      <c r="G94" s="38" t="s">
        <v>120</v>
      </c>
      <c r="H94" s="38"/>
      <c r="I94" s="40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44" t="s">
        <v>128</v>
      </c>
      <c r="D95" s="44" t="n">
        <v>992</v>
      </c>
      <c r="E95" s="38" t="s">
        <v>43</v>
      </c>
      <c r="F95" s="38" t="s">
        <v>126</v>
      </c>
      <c r="G95" s="38" t="s">
        <v>129</v>
      </c>
      <c r="H95" s="38"/>
      <c r="I95" s="40" t="n">
        <f aca="false">I96</f>
        <v>0</v>
      </c>
    </row>
    <row r="96" customFormat="false" ht="37.5" hidden="true" customHeight="false" outlineLevel="0" collapsed="false">
      <c r="A96" s="37"/>
      <c r="B96" s="29"/>
      <c r="C96" s="44" t="s">
        <v>115</v>
      </c>
      <c r="D96" s="44" t="n">
        <v>992</v>
      </c>
      <c r="E96" s="38" t="s">
        <v>43</v>
      </c>
      <c r="F96" s="38" t="s">
        <v>126</v>
      </c>
      <c r="G96" s="38" t="s">
        <v>129</v>
      </c>
      <c r="H96" s="38" t="s">
        <v>116</v>
      </c>
      <c r="I96" s="40"/>
    </row>
    <row r="97" customFormat="false" ht="112.5" hidden="true" customHeight="true" outlineLevel="0" collapsed="false">
      <c r="A97" s="37"/>
      <c r="B97" s="29"/>
      <c r="C97" s="44" t="s">
        <v>130</v>
      </c>
      <c r="D97" s="44" t="n">
        <v>992</v>
      </c>
      <c r="E97" s="38" t="s">
        <v>43</v>
      </c>
      <c r="F97" s="38" t="s">
        <v>126</v>
      </c>
      <c r="G97" s="38" t="s">
        <v>123</v>
      </c>
      <c r="H97" s="38"/>
      <c r="I97" s="40" t="n">
        <f aca="false">I98</f>
        <v>0</v>
      </c>
    </row>
    <row r="98" customFormat="false" ht="37.5" hidden="true" customHeight="false" outlineLevel="0" collapsed="false">
      <c r="A98" s="37"/>
      <c r="B98" s="29"/>
      <c r="C98" s="44" t="s">
        <v>115</v>
      </c>
      <c r="D98" s="44" t="n">
        <v>992</v>
      </c>
      <c r="E98" s="38" t="s">
        <v>43</v>
      </c>
      <c r="F98" s="38" t="s">
        <v>126</v>
      </c>
      <c r="G98" s="38" t="s">
        <v>123</v>
      </c>
      <c r="H98" s="38" t="s">
        <v>116</v>
      </c>
      <c r="I98" s="40"/>
    </row>
    <row r="99" customFormat="false" ht="0.75" hidden="false" customHeight="true" outlineLevel="0" collapsed="false">
      <c r="A99" s="37"/>
      <c r="B99" s="29"/>
      <c r="C99" s="44"/>
      <c r="D99" s="44"/>
      <c r="E99" s="38"/>
      <c r="F99" s="38"/>
      <c r="G99" s="38"/>
      <c r="H99" s="38"/>
      <c r="I99" s="40"/>
    </row>
    <row r="100" customFormat="false" ht="77.25" hidden="false" customHeight="true" outlineLevel="0" collapsed="false">
      <c r="A100" s="37"/>
      <c r="B100" s="29"/>
      <c r="C100" s="44" t="s">
        <v>131</v>
      </c>
      <c r="D100" s="44"/>
      <c r="E100" s="38" t="s">
        <v>43</v>
      </c>
      <c r="F100" s="38" t="s">
        <v>118</v>
      </c>
      <c r="G100" s="38"/>
      <c r="H100" s="38"/>
      <c r="I100" s="40" t="n">
        <f aca="false">[2]прил6!$I$105</f>
        <v>10000</v>
      </c>
    </row>
    <row r="101" customFormat="false" ht="56.25" hidden="false" customHeight="false" outlineLevel="0" collapsed="false">
      <c r="A101" s="37"/>
      <c r="B101" s="29"/>
      <c r="C101" s="44" t="s">
        <v>125</v>
      </c>
      <c r="D101" s="44"/>
      <c r="E101" s="38" t="s">
        <v>43</v>
      </c>
      <c r="F101" s="38" t="s">
        <v>126</v>
      </c>
      <c r="G101" s="38"/>
      <c r="H101" s="38"/>
      <c r="I101" s="40" t="n">
        <f aca="false">[2]прил6!$I$111</f>
        <v>5000</v>
      </c>
    </row>
    <row r="102" customFormat="false" ht="17.25" hidden="false" customHeight="true" outlineLevel="0" collapsed="false">
      <c r="A102" s="37"/>
      <c r="B102" s="29" t="s">
        <v>132</v>
      </c>
      <c r="C102" s="27" t="s">
        <v>133</v>
      </c>
      <c r="D102" s="27" t="n">
        <v>992</v>
      </c>
      <c r="E102" s="50" t="s">
        <v>56</v>
      </c>
      <c r="F102" s="50"/>
      <c r="G102" s="50"/>
      <c r="H102" s="50"/>
      <c r="I102" s="25" t="n">
        <f aca="false">I103+I104</f>
        <v>11061854.67</v>
      </c>
    </row>
    <row r="103" customFormat="false" ht="42" hidden="false" customHeight="true" outlineLevel="0" collapsed="false">
      <c r="A103" s="37"/>
      <c r="B103" s="29"/>
      <c r="C103" s="6" t="s">
        <v>134</v>
      </c>
      <c r="D103" s="41" t="s">
        <v>135</v>
      </c>
      <c r="E103" s="33" t="s">
        <v>56</v>
      </c>
      <c r="F103" s="33" t="s">
        <v>104</v>
      </c>
      <c r="G103" s="33"/>
      <c r="H103" s="33"/>
      <c r="I103" s="34" t="n">
        <f aca="false">[3]прил6!$I$136</f>
        <v>10416279.67</v>
      </c>
    </row>
    <row r="104" customFormat="false" ht="45" hidden="false" customHeight="true" outlineLevel="0" collapsed="false">
      <c r="A104" s="37"/>
      <c r="B104" s="29"/>
      <c r="C104" s="45" t="s">
        <v>136</v>
      </c>
      <c r="D104" s="41" t="s">
        <v>135</v>
      </c>
      <c r="E104" s="33" t="s">
        <v>56</v>
      </c>
      <c r="F104" s="33" t="s">
        <v>137</v>
      </c>
      <c r="G104" s="33" t="s">
        <v>138</v>
      </c>
      <c r="H104" s="33"/>
      <c r="I104" s="34" t="n">
        <f aca="false">[3]прил6!$I$146</f>
        <v>645575</v>
      </c>
    </row>
    <row r="105" customFormat="false" ht="18.75" hidden="true" customHeight="false" outlineLevel="0" collapsed="false">
      <c r="A105" s="37"/>
      <c r="B105" s="29"/>
      <c r="C105" s="6" t="s">
        <v>139</v>
      </c>
      <c r="D105" s="6" t="n">
        <v>992</v>
      </c>
      <c r="E105" s="33" t="s">
        <v>56</v>
      </c>
      <c r="F105" s="33" t="s">
        <v>140</v>
      </c>
      <c r="G105" s="33" t="s">
        <v>138</v>
      </c>
      <c r="H105" s="33" t="s">
        <v>141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6</v>
      </c>
      <c r="F107" s="33" t="s">
        <v>143</v>
      </c>
      <c r="G107" s="33" t="s">
        <v>144</v>
      </c>
      <c r="H107" s="33"/>
      <c r="I107" s="34" t="e">
        <f aca="false">I108+#REF!+#REF!</f>
        <v>#REF!</v>
      </c>
    </row>
    <row r="108" customFormat="false" ht="12" hidden="true" customHeight="true" outlineLevel="0" collapsed="false">
      <c r="A108" s="37"/>
      <c r="B108" s="29"/>
      <c r="C108" s="6" t="s">
        <v>145</v>
      </c>
      <c r="D108" s="6" t="n">
        <v>992</v>
      </c>
      <c r="E108" s="33" t="s">
        <v>56</v>
      </c>
      <c r="F108" s="33" t="s">
        <v>140</v>
      </c>
      <c r="G108" s="33" t="s">
        <v>146</v>
      </c>
      <c r="H108" s="33"/>
      <c r="I108" s="34" t="n">
        <v>0</v>
      </c>
    </row>
    <row r="109" customFormat="false" ht="24.75" hidden="false" customHeight="true" outlineLevel="0" collapsed="false">
      <c r="A109" s="37"/>
      <c r="B109" s="29" t="s">
        <v>147</v>
      </c>
      <c r="C109" s="57" t="s">
        <v>148</v>
      </c>
      <c r="D109" s="27" t="n">
        <v>992</v>
      </c>
      <c r="E109" s="50" t="s">
        <v>140</v>
      </c>
      <c r="F109" s="50"/>
      <c r="G109" s="50"/>
      <c r="H109" s="50"/>
      <c r="I109" s="25" t="n">
        <f aca="false">I111+I112+I113</f>
        <v>7866989.16</v>
      </c>
    </row>
    <row r="110" customFormat="false" ht="3" hidden="true" customHeight="true" outlineLevel="0" collapsed="false">
      <c r="A110" s="37"/>
      <c r="B110" s="29"/>
      <c r="C110" s="6" t="s">
        <v>149</v>
      </c>
      <c r="D110" s="6" t="n">
        <v>992</v>
      </c>
      <c r="E110" s="33" t="s">
        <v>140</v>
      </c>
      <c r="F110" s="33" t="s">
        <v>19</v>
      </c>
      <c r="G110" s="33" t="s">
        <v>144</v>
      </c>
      <c r="H110" s="33"/>
      <c r="I110" s="34" t="n">
        <v>0</v>
      </c>
    </row>
    <row r="111" customFormat="false" ht="20.25" hidden="false" customHeight="true" outlineLevel="0" collapsed="false">
      <c r="A111" s="37"/>
      <c r="B111" s="29"/>
      <c r="C111" s="6" t="s">
        <v>149</v>
      </c>
      <c r="D111" s="6"/>
      <c r="E111" s="38" t="s">
        <v>140</v>
      </c>
      <c r="F111" s="38" t="s">
        <v>19</v>
      </c>
      <c r="G111" s="38"/>
      <c r="H111" s="38"/>
      <c r="I111" s="40" t="n">
        <v>13815</v>
      </c>
    </row>
    <row r="112" customFormat="false" ht="18" hidden="false" customHeight="true" outlineLevel="0" collapsed="false">
      <c r="A112" s="37"/>
      <c r="B112" s="29"/>
      <c r="C112" s="45" t="s">
        <v>150</v>
      </c>
      <c r="D112" s="58" t="n">
        <v>992</v>
      </c>
      <c r="E112" s="38" t="s">
        <v>140</v>
      </c>
      <c r="F112" s="38" t="s">
        <v>33</v>
      </c>
      <c r="G112" s="38" t="s">
        <v>151</v>
      </c>
      <c r="H112" s="38"/>
      <c r="I112" s="40" t="n">
        <f aca="false">[3]прил6!$I$167</f>
        <v>4679960.77</v>
      </c>
    </row>
    <row r="113" customFormat="false" ht="18.75" hidden="false" customHeight="false" outlineLevel="0" collapsed="false">
      <c r="A113" s="37"/>
      <c r="B113" s="29"/>
      <c r="C113" s="6" t="s">
        <v>152</v>
      </c>
      <c r="D113" s="6" t="n">
        <v>992</v>
      </c>
      <c r="E113" s="38" t="s">
        <v>140</v>
      </c>
      <c r="F113" s="38" t="s">
        <v>43</v>
      </c>
      <c r="G113" s="38"/>
      <c r="H113" s="38"/>
      <c r="I113" s="40" t="n">
        <f aca="false">[3]прил6!$I$179</f>
        <v>3173213.39</v>
      </c>
    </row>
    <row r="114" customFormat="false" ht="37.5" hidden="true" customHeight="true" outlineLevel="0" collapsed="false">
      <c r="A114" s="37"/>
      <c r="B114" s="29"/>
      <c r="C114" s="6" t="s">
        <v>153</v>
      </c>
      <c r="D114" s="6" t="n">
        <v>992</v>
      </c>
      <c r="E114" s="33" t="s">
        <v>140</v>
      </c>
      <c r="F114" s="33" t="s">
        <v>43</v>
      </c>
      <c r="G114" s="33" t="s">
        <v>154</v>
      </c>
      <c r="H114" s="33"/>
      <c r="I114" s="34" t="n">
        <f aca="false">I115</f>
        <v>581000</v>
      </c>
    </row>
    <row r="115" customFormat="false" ht="34.5" hidden="true" customHeight="true" outlineLevel="0" collapsed="false">
      <c r="A115" s="37"/>
      <c r="B115" s="29"/>
      <c r="C115" s="6" t="s">
        <v>155</v>
      </c>
      <c r="D115" s="6" t="n">
        <v>992</v>
      </c>
      <c r="E115" s="33" t="s">
        <v>140</v>
      </c>
      <c r="F115" s="33" t="s">
        <v>43</v>
      </c>
      <c r="G115" s="33" t="s">
        <v>156</v>
      </c>
      <c r="H115" s="33"/>
      <c r="I115" s="34" t="n">
        <f aca="false">I116+I120</f>
        <v>581000</v>
      </c>
    </row>
    <row r="116" customFormat="false" ht="55.5" hidden="true" customHeight="true" outlineLevel="0" collapsed="false">
      <c r="A116" s="37"/>
      <c r="B116" s="29"/>
      <c r="C116" s="6" t="s">
        <v>157</v>
      </c>
      <c r="D116" s="6" t="n">
        <v>992</v>
      </c>
      <c r="E116" s="33" t="s">
        <v>140</v>
      </c>
      <c r="F116" s="33" t="s">
        <v>43</v>
      </c>
      <c r="G116" s="33" t="s">
        <v>158</v>
      </c>
      <c r="H116" s="33"/>
      <c r="I116" s="34" t="n">
        <f aca="false">I117</f>
        <v>371000</v>
      </c>
    </row>
    <row r="117" customFormat="false" ht="51" hidden="true" customHeight="true" outlineLevel="0" collapsed="false">
      <c r="A117" s="37"/>
      <c r="B117" s="29"/>
      <c r="C117" s="6" t="s">
        <v>62</v>
      </c>
      <c r="D117" s="6" t="n">
        <v>992</v>
      </c>
      <c r="E117" s="33" t="s">
        <v>140</v>
      </c>
      <c r="F117" s="33" t="s">
        <v>43</v>
      </c>
      <c r="G117" s="33" t="s">
        <v>158</v>
      </c>
      <c r="H117" s="33" t="s">
        <v>63</v>
      </c>
      <c r="I117" s="34" t="n">
        <f aca="false">271000+100000</f>
        <v>371000</v>
      </c>
    </row>
    <row r="118" customFormat="false" ht="54" hidden="true" customHeight="true" outlineLevel="0" collapsed="false">
      <c r="A118" s="37"/>
      <c r="B118" s="29"/>
      <c r="C118" s="6" t="s">
        <v>159</v>
      </c>
      <c r="D118" s="6" t="n">
        <v>992</v>
      </c>
      <c r="E118" s="33" t="s">
        <v>140</v>
      </c>
      <c r="F118" s="33" t="s">
        <v>43</v>
      </c>
      <c r="G118" s="33" t="s">
        <v>160</v>
      </c>
      <c r="H118" s="33"/>
      <c r="I118" s="34" t="n">
        <f aca="false">I119</f>
        <v>0</v>
      </c>
    </row>
    <row r="119" customFormat="false" ht="60" hidden="true" customHeight="true" outlineLevel="0" collapsed="false">
      <c r="A119" s="37"/>
      <c r="B119" s="29"/>
      <c r="C119" s="6" t="s">
        <v>115</v>
      </c>
      <c r="D119" s="6" t="n">
        <v>992</v>
      </c>
      <c r="E119" s="33" t="s">
        <v>140</v>
      </c>
      <c r="F119" s="33" t="s">
        <v>43</v>
      </c>
      <c r="G119" s="33" t="s">
        <v>160</v>
      </c>
      <c r="H119" s="33" t="s">
        <v>116</v>
      </c>
      <c r="I119" s="34"/>
    </row>
    <row r="120" customFormat="false" ht="56.25" hidden="true" customHeight="true" outlineLevel="0" collapsed="false">
      <c r="A120" s="37"/>
      <c r="B120" s="29"/>
      <c r="C120" s="6" t="s">
        <v>161</v>
      </c>
      <c r="D120" s="6" t="n">
        <v>992</v>
      </c>
      <c r="E120" s="33" t="s">
        <v>140</v>
      </c>
      <c r="F120" s="33" t="s">
        <v>43</v>
      </c>
      <c r="G120" s="33" t="s">
        <v>162</v>
      </c>
      <c r="H120" s="33"/>
      <c r="I120" s="34" t="n">
        <f aca="false">I121</f>
        <v>210000</v>
      </c>
    </row>
    <row r="121" customFormat="false" ht="52.7" hidden="true" customHeight="true" outlineLevel="0" collapsed="false">
      <c r="A121" s="37"/>
      <c r="B121" s="29"/>
      <c r="C121" s="6" t="s">
        <v>62</v>
      </c>
      <c r="D121" s="6" t="n">
        <v>992</v>
      </c>
      <c r="E121" s="33" t="s">
        <v>140</v>
      </c>
      <c r="F121" s="33" t="s">
        <v>43</v>
      </c>
      <c r="G121" s="33" t="s">
        <v>162</v>
      </c>
      <c r="H121" s="33" t="s">
        <v>63</v>
      </c>
      <c r="I121" s="34" t="n">
        <v>210000</v>
      </c>
    </row>
    <row r="122" customFormat="false" ht="49.7" hidden="true" customHeight="true" outlineLevel="0" collapsed="false">
      <c r="A122" s="37"/>
      <c r="B122" s="29"/>
      <c r="C122" s="6" t="s">
        <v>119</v>
      </c>
      <c r="D122" s="6" t="n">
        <v>992</v>
      </c>
      <c r="E122" s="33" t="s">
        <v>140</v>
      </c>
      <c r="F122" s="33" t="s">
        <v>43</v>
      </c>
      <c r="G122" s="33" t="s">
        <v>120</v>
      </c>
      <c r="H122" s="33"/>
      <c r="I122" s="34" t="n">
        <f aca="false">I125+I123</f>
        <v>0</v>
      </c>
    </row>
    <row r="123" customFormat="false" ht="49.7" hidden="true" customHeight="true" outlineLevel="0" collapsed="false">
      <c r="A123" s="37"/>
      <c r="B123" s="29"/>
      <c r="C123" s="6" t="s">
        <v>163</v>
      </c>
      <c r="D123" s="6" t="n">
        <v>992</v>
      </c>
      <c r="E123" s="33" t="s">
        <v>140</v>
      </c>
      <c r="F123" s="33" t="s">
        <v>43</v>
      </c>
      <c r="G123" s="33" t="s">
        <v>164</v>
      </c>
      <c r="H123" s="33"/>
      <c r="I123" s="34" t="n">
        <f aca="false">I124</f>
        <v>0</v>
      </c>
    </row>
    <row r="124" customFormat="false" ht="129" hidden="true" customHeight="true" outlineLevel="0" collapsed="false">
      <c r="A124" s="37"/>
      <c r="B124" s="29"/>
      <c r="C124" s="6" t="s">
        <v>165</v>
      </c>
      <c r="D124" s="6" t="n">
        <v>992</v>
      </c>
      <c r="E124" s="33" t="s">
        <v>140</v>
      </c>
      <c r="F124" s="33" t="s">
        <v>43</v>
      </c>
      <c r="G124" s="33" t="s">
        <v>164</v>
      </c>
      <c r="H124" s="33" t="s">
        <v>166</v>
      </c>
      <c r="I124" s="34"/>
    </row>
    <row r="125" customFormat="false" ht="129.75" hidden="true" customHeight="true" outlineLevel="0" collapsed="false">
      <c r="A125" s="37"/>
      <c r="B125" s="29"/>
      <c r="C125" s="6" t="s">
        <v>167</v>
      </c>
      <c r="D125" s="6" t="n">
        <v>992</v>
      </c>
      <c r="E125" s="33" t="s">
        <v>140</v>
      </c>
      <c r="F125" s="33" t="s">
        <v>43</v>
      </c>
      <c r="G125" s="33" t="s">
        <v>168</v>
      </c>
      <c r="H125" s="33"/>
      <c r="I125" s="34" t="n">
        <f aca="false">I126</f>
        <v>0</v>
      </c>
    </row>
    <row r="126" customFormat="false" ht="57.75" hidden="true" customHeight="true" outlineLevel="0" collapsed="false">
      <c r="A126" s="37"/>
      <c r="B126" s="29"/>
      <c r="C126" s="6" t="s">
        <v>115</v>
      </c>
      <c r="D126" s="6" t="n">
        <v>992</v>
      </c>
      <c r="E126" s="33" t="s">
        <v>140</v>
      </c>
      <c r="F126" s="33" t="s">
        <v>43</v>
      </c>
      <c r="G126" s="33" t="s">
        <v>168</v>
      </c>
      <c r="H126" s="33" t="s">
        <v>116</v>
      </c>
      <c r="I126" s="34"/>
    </row>
    <row r="127" customFormat="false" ht="18.75" hidden="false" customHeight="false" outlineLevel="0" collapsed="false">
      <c r="A127" s="37"/>
      <c r="B127" s="29" t="s">
        <v>169</v>
      </c>
      <c r="C127" s="51" t="s">
        <v>170</v>
      </c>
      <c r="D127" s="51" t="n">
        <v>992</v>
      </c>
      <c r="E127" s="52" t="s">
        <v>71</v>
      </c>
      <c r="F127" s="52"/>
      <c r="G127" s="52"/>
      <c r="H127" s="52"/>
      <c r="I127" s="53" t="n">
        <f aca="false">I128</f>
        <v>0</v>
      </c>
    </row>
    <row r="128" customFormat="false" ht="18.75" hidden="false" customHeight="false" outlineLevel="0" collapsed="false">
      <c r="A128" s="37"/>
      <c r="B128" s="29"/>
      <c r="C128" s="44" t="s">
        <v>171</v>
      </c>
      <c r="D128" s="44" t="n">
        <v>992</v>
      </c>
      <c r="E128" s="38" t="s">
        <v>71</v>
      </c>
      <c r="F128" s="38" t="s">
        <v>71</v>
      </c>
      <c r="G128" s="38"/>
      <c r="H128" s="38"/>
      <c r="I128" s="40" t="n">
        <f aca="false">[2]прил6!$I$200</f>
        <v>0</v>
      </c>
    </row>
    <row r="129" customFormat="false" ht="69" hidden="true" customHeight="true" outlineLevel="0" collapsed="false">
      <c r="A129" s="37"/>
      <c r="B129" s="29"/>
      <c r="C129" s="43" t="s">
        <v>172</v>
      </c>
      <c r="D129" s="6" t="n">
        <v>992</v>
      </c>
      <c r="E129" s="59" t="s">
        <v>71</v>
      </c>
      <c r="F129" s="59" t="s">
        <v>71</v>
      </c>
      <c r="G129" s="60" t="s">
        <v>173</v>
      </c>
      <c r="H129" s="33"/>
      <c r="I129" s="34" t="n">
        <f aca="false">I130</f>
        <v>30000</v>
      </c>
    </row>
    <row r="130" customFormat="false" ht="51.75" hidden="true" customHeight="true" outlineLevel="0" collapsed="false">
      <c r="A130" s="37"/>
      <c r="B130" s="29"/>
      <c r="C130" s="6" t="s">
        <v>174</v>
      </c>
      <c r="D130" s="6" t="n">
        <v>992</v>
      </c>
      <c r="E130" s="33" t="s">
        <v>71</v>
      </c>
      <c r="F130" s="33" t="s">
        <v>71</v>
      </c>
      <c r="G130" s="60" t="s">
        <v>175</v>
      </c>
      <c r="H130" s="33"/>
      <c r="I130" s="34" t="n">
        <v>30000</v>
      </c>
    </row>
    <row r="131" customFormat="false" ht="37.5" hidden="true" customHeight="true" outlineLevel="0" collapsed="false">
      <c r="A131" s="37"/>
      <c r="B131" s="29"/>
      <c r="C131" s="6" t="s">
        <v>176</v>
      </c>
      <c r="D131" s="6" t="n">
        <v>992</v>
      </c>
      <c r="E131" s="33" t="s">
        <v>71</v>
      </c>
      <c r="F131" s="33" t="s">
        <v>71</v>
      </c>
      <c r="G131" s="60" t="s">
        <v>177</v>
      </c>
      <c r="H131" s="33"/>
      <c r="I131" s="34" t="n">
        <f aca="false">I132</f>
        <v>30000</v>
      </c>
    </row>
    <row r="132" customFormat="false" ht="51" hidden="true" customHeight="true" outlineLevel="0" collapsed="false">
      <c r="A132" s="37"/>
      <c r="B132" s="29"/>
      <c r="C132" s="6" t="s">
        <v>62</v>
      </c>
      <c r="D132" s="6" t="n">
        <v>992</v>
      </c>
      <c r="E132" s="33" t="s">
        <v>71</v>
      </c>
      <c r="F132" s="33" t="s">
        <v>71</v>
      </c>
      <c r="G132" s="60" t="s">
        <v>177</v>
      </c>
      <c r="H132" s="33" t="s">
        <v>63</v>
      </c>
      <c r="I132" s="34" t="n">
        <v>30000</v>
      </c>
    </row>
    <row r="133" customFormat="false" ht="17.25" hidden="false" customHeight="true" outlineLevel="0" collapsed="false">
      <c r="A133" s="37"/>
      <c r="B133" s="29" t="s">
        <v>178</v>
      </c>
      <c r="C133" s="27" t="s">
        <v>179</v>
      </c>
      <c r="D133" s="27" t="n">
        <v>992</v>
      </c>
      <c r="E133" s="50" t="s">
        <v>180</v>
      </c>
      <c r="F133" s="50"/>
      <c r="G133" s="50"/>
      <c r="H133" s="50"/>
      <c r="I133" s="25" t="n">
        <f aca="false">I134+I165</f>
        <v>11888863.53</v>
      </c>
    </row>
    <row r="134" customFormat="false" ht="21.75" hidden="false" customHeight="true" outlineLevel="0" collapsed="false">
      <c r="A134" s="37"/>
      <c r="B134" s="29"/>
      <c r="C134" s="44" t="s">
        <v>181</v>
      </c>
      <c r="D134" s="44" t="n">
        <v>992</v>
      </c>
      <c r="E134" s="38" t="s">
        <v>180</v>
      </c>
      <c r="F134" s="38" t="s">
        <v>19</v>
      </c>
      <c r="G134" s="38"/>
      <c r="H134" s="44"/>
      <c r="I134" s="40" t="n">
        <f aca="false">[3]прил6!$I$210</f>
        <v>11888863.53</v>
      </c>
    </row>
    <row r="135" customFormat="false" ht="72" hidden="true" customHeight="true" outlineLevel="0" collapsed="false">
      <c r="A135" s="37"/>
      <c r="B135" s="29"/>
      <c r="C135" s="44" t="s">
        <v>182</v>
      </c>
      <c r="D135" s="44" t="n">
        <v>992</v>
      </c>
      <c r="E135" s="38" t="s">
        <v>180</v>
      </c>
      <c r="F135" s="38" t="s">
        <v>19</v>
      </c>
      <c r="G135" s="39" t="s">
        <v>183</v>
      </c>
      <c r="H135" s="61"/>
      <c r="I135" s="40" t="n">
        <f aca="false">I136</f>
        <v>0</v>
      </c>
    </row>
    <row r="136" customFormat="false" ht="16.5" hidden="true" customHeight="true" outlineLevel="0" collapsed="false">
      <c r="A136" s="37"/>
      <c r="B136" s="29"/>
      <c r="C136" s="44" t="s">
        <v>184</v>
      </c>
      <c r="D136" s="44" t="n">
        <v>992</v>
      </c>
      <c r="E136" s="38" t="s">
        <v>180</v>
      </c>
      <c r="F136" s="38" t="s">
        <v>19</v>
      </c>
      <c r="G136" s="39" t="s">
        <v>185</v>
      </c>
      <c r="H136" s="61"/>
      <c r="I136" s="40" t="n">
        <v>0</v>
      </c>
    </row>
    <row r="137" customFormat="false" ht="74.25" hidden="true" customHeight="true" outlineLevel="0" collapsed="false">
      <c r="A137" s="37"/>
      <c r="B137" s="29"/>
      <c r="C137" s="44" t="s">
        <v>186</v>
      </c>
      <c r="D137" s="44" t="n">
        <v>992</v>
      </c>
      <c r="E137" s="38" t="s">
        <v>180</v>
      </c>
      <c r="F137" s="38" t="s">
        <v>19</v>
      </c>
      <c r="G137" s="39" t="s">
        <v>187</v>
      </c>
      <c r="H137" s="61"/>
      <c r="I137" s="40" t="n">
        <f aca="false">I138+I139</f>
        <v>0</v>
      </c>
    </row>
    <row r="138" customFormat="false" ht="88.5" hidden="true" customHeight="true" outlineLevel="0" collapsed="false">
      <c r="A138" s="37"/>
      <c r="B138" s="29"/>
      <c r="C138" s="44" t="s">
        <v>188</v>
      </c>
      <c r="D138" s="44" t="n">
        <v>992</v>
      </c>
      <c r="E138" s="38" t="s">
        <v>180</v>
      </c>
      <c r="F138" s="38" t="s">
        <v>19</v>
      </c>
      <c r="G138" s="39" t="s">
        <v>187</v>
      </c>
      <c r="H138" s="61" t="n">
        <v>600</v>
      </c>
      <c r="I138" s="40" t="n">
        <v>0</v>
      </c>
    </row>
    <row r="139" customFormat="false" ht="57" hidden="true" customHeight="true" outlineLevel="0" collapsed="false">
      <c r="A139" s="37"/>
      <c r="B139" s="29"/>
      <c r="C139" s="44" t="s">
        <v>189</v>
      </c>
      <c r="D139" s="44" t="n">
        <v>992</v>
      </c>
      <c r="E139" s="38" t="s">
        <v>180</v>
      </c>
      <c r="F139" s="38" t="s">
        <v>19</v>
      </c>
      <c r="G139" s="38" t="s">
        <v>190</v>
      </c>
      <c r="H139" s="38" t="s">
        <v>191</v>
      </c>
      <c r="I139" s="40"/>
    </row>
    <row r="140" customFormat="false" ht="180.75" hidden="true" customHeight="true" outlineLevel="0" collapsed="false">
      <c r="A140" s="37"/>
      <c r="B140" s="29"/>
      <c r="C140" s="62" t="s">
        <v>192</v>
      </c>
      <c r="D140" s="44" t="n">
        <v>992</v>
      </c>
      <c r="E140" s="38" t="s">
        <v>180</v>
      </c>
      <c r="F140" s="38" t="s">
        <v>19</v>
      </c>
      <c r="G140" s="39" t="s">
        <v>193</v>
      </c>
      <c r="H140" s="38"/>
      <c r="I140" s="40" t="n">
        <f aca="false">I141</f>
        <v>0</v>
      </c>
    </row>
    <row r="141" customFormat="false" ht="90.75" hidden="true" customHeight="true" outlineLevel="0" collapsed="false">
      <c r="A141" s="37"/>
      <c r="B141" s="29"/>
      <c r="C141" s="44" t="s">
        <v>188</v>
      </c>
      <c r="D141" s="44" t="n">
        <v>992</v>
      </c>
      <c r="E141" s="38" t="s">
        <v>180</v>
      </c>
      <c r="F141" s="38" t="s">
        <v>19</v>
      </c>
      <c r="G141" s="39" t="s">
        <v>193</v>
      </c>
      <c r="H141" s="61" t="n">
        <v>600</v>
      </c>
      <c r="I141" s="40" t="n">
        <v>0</v>
      </c>
    </row>
    <row r="142" customFormat="false" ht="17.25" hidden="true" customHeight="true" outlineLevel="0" collapsed="false">
      <c r="A142" s="37"/>
      <c r="B142" s="29"/>
      <c r="C142" s="44" t="s">
        <v>194</v>
      </c>
      <c r="D142" s="44" t="n">
        <v>992</v>
      </c>
      <c r="E142" s="38" t="s">
        <v>180</v>
      </c>
      <c r="F142" s="38" t="s">
        <v>19</v>
      </c>
      <c r="G142" s="39" t="s">
        <v>195</v>
      </c>
      <c r="H142" s="61"/>
      <c r="I142" s="40" t="n">
        <f aca="false">I143+I145</f>
        <v>0</v>
      </c>
    </row>
    <row r="143" customFormat="false" ht="69.75" hidden="true" customHeight="true" outlineLevel="0" collapsed="false">
      <c r="A143" s="37"/>
      <c r="B143" s="29"/>
      <c r="C143" s="44" t="s">
        <v>186</v>
      </c>
      <c r="D143" s="44" t="n">
        <v>992</v>
      </c>
      <c r="E143" s="38" t="s">
        <v>180</v>
      </c>
      <c r="F143" s="38" t="s">
        <v>19</v>
      </c>
      <c r="G143" s="39" t="s">
        <v>196</v>
      </c>
      <c r="H143" s="61"/>
      <c r="I143" s="40" t="n">
        <f aca="false">I144</f>
        <v>0</v>
      </c>
    </row>
    <row r="144" customFormat="false" ht="87" hidden="true" customHeight="true" outlineLevel="0" collapsed="false">
      <c r="A144" s="37"/>
      <c r="B144" s="29"/>
      <c r="C144" s="44" t="s">
        <v>188</v>
      </c>
      <c r="D144" s="44" t="n">
        <v>992</v>
      </c>
      <c r="E144" s="38" t="s">
        <v>180</v>
      </c>
      <c r="F144" s="38" t="s">
        <v>19</v>
      </c>
      <c r="G144" s="39" t="s">
        <v>196</v>
      </c>
      <c r="H144" s="61" t="n">
        <v>600</v>
      </c>
      <c r="I144" s="40" t="n">
        <v>0</v>
      </c>
    </row>
    <row r="145" customFormat="false" ht="187.5" hidden="true" customHeight="true" outlineLevel="0" collapsed="false">
      <c r="A145" s="37"/>
      <c r="B145" s="29"/>
      <c r="C145" s="62" t="s">
        <v>192</v>
      </c>
      <c r="D145" s="44" t="n">
        <v>992</v>
      </c>
      <c r="E145" s="38" t="s">
        <v>180</v>
      </c>
      <c r="F145" s="38" t="s">
        <v>19</v>
      </c>
      <c r="G145" s="39" t="s">
        <v>197</v>
      </c>
      <c r="H145" s="38"/>
      <c r="I145" s="40" t="n">
        <f aca="false">I146</f>
        <v>0</v>
      </c>
    </row>
    <row r="146" customFormat="false" ht="88.5" hidden="true" customHeight="true" outlineLevel="0" collapsed="false">
      <c r="A146" s="37"/>
      <c r="B146" s="29"/>
      <c r="C146" s="44" t="s">
        <v>188</v>
      </c>
      <c r="D146" s="44" t="n">
        <v>992</v>
      </c>
      <c r="E146" s="38" t="s">
        <v>180</v>
      </c>
      <c r="F146" s="38" t="s">
        <v>19</v>
      </c>
      <c r="G146" s="39" t="s">
        <v>197</v>
      </c>
      <c r="H146" s="61" t="n">
        <v>600</v>
      </c>
      <c r="I146" s="40" t="n">
        <v>0</v>
      </c>
    </row>
    <row r="147" customFormat="false" ht="36" hidden="true" customHeight="true" outlineLevel="0" collapsed="false">
      <c r="A147" s="37"/>
      <c r="B147" s="29"/>
      <c r="C147" s="44" t="s">
        <v>198</v>
      </c>
      <c r="D147" s="44" t="n">
        <v>992</v>
      </c>
      <c r="E147" s="38" t="s">
        <v>180</v>
      </c>
      <c r="F147" s="38" t="s">
        <v>19</v>
      </c>
      <c r="G147" s="39" t="s">
        <v>199</v>
      </c>
      <c r="H147" s="61"/>
      <c r="I147" s="40" t="n">
        <f aca="false">I148+I150</f>
        <v>0</v>
      </c>
    </row>
    <row r="148" customFormat="false" ht="132" hidden="true" customHeight="true" outlineLevel="0" collapsed="false">
      <c r="A148" s="37"/>
      <c r="B148" s="29"/>
      <c r="C148" s="44" t="s">
        <v>200</v>
      </c>
      <c r="D148" s="44" t="n">
        <v>992</v>
      </c>
      <c r="E148" s="38" t="s">
        <v>180</v>
      </c>
      <c r="F148" s="38" t="s">
        <v>19</v>
      </c>
      <c r="G148" s="39" t="s">
        <v>201</v>
      </c>
      <c r="H148" s="44"/>
      <c r="I148" s="40" t="n">
        <f aca="false">I149</f>
        <v>0</v>
      </c>
    </row>
    <row r="149" customFormat="false" ht="89.25" hidden="true" customHeight="true" outlineLevel="0" collapsed="false">
      <c r="A149" s="37"/>
      <c r="B149" s="29"/>
      <c r="C149" s="44" t="s">
        <v>188</v>
      </c>
      <c r="D149" s="44" t="n">
        <v>992</v>
      </c>
      <c r="E149" s="38" t="s">
        <v>180</v>
      </c>
      <c r="F149" s="38" t="s">
        <v>19</v>
      </c>
      <c r="G149" s="39" t="s">
        <v>201</v>
      </c>
      <c r="H149" s="44" t="n">
        <v>600</v>
      </c>
      <c r="I149" s="40" t="n">
        <v>0</v>
      </c>
    </row>
    <row r="150" customFormat="false" ht="126" hidden="true" customHeight="true" outlineLevel="0" collapsed="false">
      <c r="A150" s="37"/>
      <c r="B150" s="29"/>
      <c r="C150" s="44" t="s">
        <v>200</v>
      </c>
      <c r="D150" s="44" t="n">
        <v>992</v>
      </c>
      <c r="E150" s="38" t="s">
        <v>180</v>
      </c>
      <c r="F150" s="38" t="s">
        <v>19</v>
      </c>
      <c r="G150" s="39" t="s">
        <v>202</v>
      </c>
      <c r="H150" s="44"/>
      <c r="I150" s="40" t="n">
        <f aca="false">I151</f>
        <v>0</v>
      </c>
    </row>
    <row r="151" customFormat="false" ht="90.75" hidden="true" customHeight="true" outlineLevel="0" collapsed="false">
      <c r="A151" s="37"/>
      <c r="B151" s="29"/>
      <c r="C151" s="44" t="s">
        <v>188</v>
      </c>
      <c r="D151" s="44" t="n">
        <v>992</v>
      </c>
      <c r="E151" s="38" t="s">
        <v>180</v>
      </c>
      <c r="F151" s="38" t="s">
        <v>19</v>
      </c>
      <c r="G151" s="39" t="s">
        <v>202</v>
      </c>
      <c r="H151" s="44" t="n">
        <v>600</v>
      </c>
      <c r="I151" s="40" t="n">
        <v>0</v>
      </c>
    </row>
    <row r="152" customFormat="false" ht="132" hidden="true" customHeight="true" outlineLevel="0" collapsed="false">
      <c r="A152" s="37"/>
      <c r="B152" s="29"/>
      <c r="C152" s="44" t="s">
        <v>203</v>
      </c>
      <c r="D152" s="44" t="n">
        <v>992</v>
      </c>
      <c r="E152" s="38" t="s">
        <v>180</v>
      </c>
      <c r="F152" s="38" t="s">
        <v>19</v>
      </c>
      <c r="G152" s="38" t="s">
        <v>204</v>
      </c>
      <c r="H152" s="38"/>
      <c r="I152" s="40" t="n">
        <f aca="false">I153</f>
        <v>0</v>
      </c>
    </row>
    <row r="153" customFormat="false" ht="130.5" hidden="true" customHeight="true" outlineLevel="0" collapsed="false">
      <c r="A153" s="37"/>
      <c r="B153" s="29"/>
      <c r="C153" s="44" t="s">
        <v>165</v>
      </c>
      <c r="D153" s="44" t="n">
        <v>992</v>
      </c>
      <c r="E153" s="38" t="s">
        <v>180</v>
      </c>
      <c r="F153" s="38" t="s">
        <v>19</v>
      </c>
      <c r="G153" s="38" t="s">
        <v>204</v>
      </c>
      <c r="H153" s="38" t="s">
        <v>166</v>
      </c>
      <c r="I153" s="40"/>
    </row>
    <row r="154" customFormat="false" ht="75" hidden="true" customHeight="false" outlineLevel="0" collapsed="false">
      <c r="A154" s="37"/>
      <c r="B154" s="29"/>
      <c r="C154" s="44" t="s">
        <v>205</v>
      </c>
      <c r="D154" s="44" t="n">
        <v>992</v>
      </c>
      <c r="E154" s="38" t="s">
        <v>180</v>
      </c>
      <c r="F154" s="38" t="s">
        <v>19</v>
      </c>
      <c r="G154" s="38" t="s">
        <v>206</v>
      </c>
      <c r="H154" s="38"/>
      <c r="I154" s="40" t="n">
        <f aca="false">I155</f>
        <v>0</v>
      </c>
    </row>
    <row r="155" customFormat="false" ht="53.25" hidden="true" customHeight="true" outlineLevel="0" collapsed="false">
      <c r="A155" s="37"/>
      <c r="B155" s="29"/>
      <c r="C155" s="44" t="s">
        <v>207</v>
      </c>
      <c r="D155" s="44" t="n">
        <v>992</v>
      </c>
      <c r="E155" s="38" t="s">
        <v>180</v>
      </c>
      <c r="F155" s="38" t="s">
        <v>19</v>
      </c>
      <c r="G155" s="38" t="s">
        <v>206</v>
      </c>
      <c r="H155" s="38" t="s">
        <v>191</v>
      </c>
      <c r="I155" s="40"/>
    </row>
    <row r="156" customFormat="false" ht="143.25" hidden="true" customHeight="true" outlineLevel="0" collapsed="false">
      <c r="A156" s="37"/>
      <c r="B156" s="29"/>
      <c r="C156" s="44" t="s">
        <v>208</v>
      </c>
      <c r="D156" s="44" t="n">
        <v>992</v>
      </c>
      <c r="E156" s="38" t="s">
        <v>180</v>
      </c>
      <c r="F156" s="38" t="s">
        <v>19</v>
      </c>
      <c r="G156" s="38" t="s">
        <v>209</v>
      </c>
      <c r="H156" s="38"/>
      <c r="I156" s="40" t="n">
        <f aca="false">I157</f>
        <v>0</v>
      </c>
    </row>
    <row r="157" customFormat="false" ht="39" hidden="true" customHeight="true" outlineLevel="0" collapsed="false">
      <c r="A157" s="37"/>
      <c r="B157" s="29"/>
      <c r="C157" s="44" t="s">
        <v>207</v>
      </c>
      <c r="D157" s="44" t="n">
        <v>992</v>
      </c>
      <c r="E157" s="38" t="s">
        <v>180</v>
      </c>
      <c r="F157" s="38" t="s">
        <v>19</v>
      </c>
      <c r="G157" s="38" t="s">
        <v>209</v>
      </c>
      <c r="H157" s="38" t="s">
        <v>191</v>
      </c>
      <c r="I157" s="40"/>
    </row>
    <row r="158" customFormat="false" ht="36.75" hidden="true" customHeight="true" outlineLevel="0" collapsed="false">
      <c r="A158" s="37"/>
      <c r="B158" s="29"/>
      <c r="C158" s="44" t="s">
        <v>210</v>
      </c>
      <c r="D158" s="44" t="n">
        <v>992</v>
      </c>
      <c r="E158" s="38" t="s">
        <v>180</v>
      </c>
      <c r="F158" s="38" t="s">
        <v>56</v>
      </c>
      <c r="G158" s="38"/>
      <c r="H158" s="44"/>
      <c r="I158" s="40" t="n">
        <v>0</v>
      </c>
    </row>
    <row r="159" customFormat="false" ht="69.75" hidden="true" customHeight="true" outlineLevel="0" collapsed="false">
      <c r="A159" s="37"/>
      <c r="B159" s="29"/>
      <c r="C159" s="44" t="s">
        <v>211</v>
      </c>
      <c r="D159" s="44" t="n">
        <v>992</v>
      </c>
      <c r="E159" s="38" t="s">
        <v>180</v>
      </c>
      <c r="F159" s="38" t="s">
        <v>56</v>
      </c>
      <c r="G159" s="39" t="s">
        <v>183</v>
      </c>
      <c r="H159" s="61"/>
      <c r="I159" s="40" t="n">
        <f aca="false">I160</f>
        <v>0</v>
      </c>
    </row>
    <row r="160" customFormat="false" ht="33" hidden="true" customHeight="true" outlineLevel="0" collapsed="false">
      <c r="A160" s="37"/>
      <c r="B160" s="29"/>
      <c r="C160" s="44" t="s">
        <v>212</v>
      </c>
      <c r="D160" s="44" t="n">
        <v>992</v>
      </c>
      <c r="E160" s="38" t="s">
        <v>180</v>
      </c>
      <c r="F160" s="38" t="s">
        <v>56</v>
      </c>
      <c r="G160" s="39" t="s">
        <v>213</v>
      </c>
      <c r="H160" s="38"/>
      <c r="I160" s="40" t="n">
        <f aca="false">I161</f>
        <v>0</v>
      </c>
    </row>
    <row r="161" customFormat="false" ht="71.25" hidden="true" customHeight="true" outlineLevel="0" collapsed="false">
      <c r="A161" s="37"/>
      <c r="B161" s="29"/>
      <c r="C161" s="44" t="s">
        <v>186</v>
      </c>
      <c r="D161" s="44" t="n">
        <v>992</v>
      </c>
      <c r="E161" s="38" t="s">
        <v>180</v>
      </c>
      <c r="F161" s="38" t="s">
        <v>56</v>
      </c>
      <c r="G161" s="39" t="s">
        <v>214</v>
      </c>
      <c r="H161" s="38"/>
      <c r="I161" s="40" t="n">
        <f aca="false">I162+I163+I164</f>
        <v>0</v>
      </c>
    </row>
    <row r="162" customFormat="false" ht="166.5" hidden="true" customHeight="true" outlineLevel="0" collapsed="false">
      <c r="A162" s="37"/>
      <c r="B162" s="29"/>
      <c r="C162" s="44" t="s">
        <v>40</v>
      </c>
      <c r="D162" s="44" t="n">
        <v>992</v>
      </c>
      <c r="E162" s="38" t="s">
        <v>180</v>
      </c>
      <c r="F162" s="38" t="s">
        <v>56</v>
      </c>
      <c r="G162" s="39" t="s">
        <v>214</v>
      </c>
      <c r="H162" s="38" t="s">
        <v>41</v>
      </c>
      <c r="I162" s="40" t="n">
        <v>0</v>
      </c>
    </row>
    <row r="163" customFormat="false" ht="54.75" hidden="true" customHeight="true" outlineLevel="0" collapsed="false">
      <c r="A163" s="37"/>
      <c r="B163" s="29"/>
      <c r="C163" s="44" t="s">
        <v>62</v>
      </c>
      <c r="D163" s="44" t="n">
        <v>992</v>
      </c>
      <c r="E163" s="38" t="s">
        <v>180</v>
      </c>
      <c r="F163" s="38" t="s">
        <v>56</v>
      </c>
      <c r="G163" s="39" t="s">
        <v>214</v>
      </c>
      <c r="H163" s="38" t="s">
        <v>63</v>
      </c>
      <c r="I163" s="40" t="n">
        <v>0</v>
      </c>
    </row>
    <row r="164" customFormat="false" ht="37.5" hidden="true" customHeight="true" outlineLevel="0" collapsed="false">
      <c r="A164" s="37"/>
      <c r="B164" s="29"/>
      <c r="C164" s="44" t="s">
        <v>64</v>
      </c>
      <c r="D164" s="44" t="n">
        <v>992</v>
      </c>
      <c r="E164" s="38" t="s">
        <v>180</v>
      </c>
      <c r="F164" s="38" t="s">
        <v>56</v>
      </c>
      <c r="G164" s="39" t="s">
        <v>214</v>
      </c>
      <c r="H164" s="38" t="s">
        <v>65</v>
      </c>
      <c r="I164" s="40" t="n">
        <v>0</v>
      </c>
    </row>
    <row r="165" customFormat="false" ht="33" hidden="false" customHeight="true" outlineLevel="0" collapsed="false">
      <c r="A165" s="37"/>
      <c r="B165" s="29"/>
      <c r="C165" s="44" t="s">
        <v>210</v>
      </c>
      <c r="D165" s="44" t="n">
        <v>992</v>
      </c>
      <c r="E165" s="38" t="s">
        <v>180</v>
      </c>
      <c r="F165" s="38" t="s">
        <v>56</v>
      </c>
      <c r="G165" s="38" t="s">
        <v>215</v>
      </c>
      <c r="H165" s="38"/>
      <c r="I165" s="40" t="n">
        <f aca="false">[2]прил6!$I$251</f>
        <v>0</v>
      </c>
    </row>
    <row r="166" customFormat="false" ht="56.25" hidden="true" customHeight="true" outlineLevel="0" collapsed="false">
      <c r="A166" s="37"/>
      <c r="B166" s="29"/>
      <c r="C166" s="6" t="s">
        <v>216</v>
      </c>
      <c r="D166" s="6" t="n">
        <v>992</v>
      </c>
      <c r="E166" s="33" t="s">
        <v>180</v>
      </c>
      <c r="F166" s="33" t="s">
        <v>56</v>
      </c>
      <c r="G166" s="33" t="s">
        <v>217</v>
      </c>
      <c r="H166" s="33"/>
      <c r="I166" s="34" t="n">
        <f aca="false">I167</f>
        <v>0</v>
      </c>
    </row>
    <row r="167" customFormat="false" ht="90.75" hidden="true" customHeight="true" outlineLevel="0" collapsed="false">
      <c r="A167" s="37"/>
      <c r="B167" s="29"/>
      <c r="C167" s="6" t="s">
        <v>188</v>
      </c>
      <c r="D167" s="6" t="n">
        <v>992</v>
      </c>
      <c r="E167" s="33" t="s">
        <v>180</v>
      </c>
      <c r="F167" s="33" t="s">
        <v>56</v>
      </c>
      <c r="G167" s="33" t="s">
        <v>217</v>
      </c>
      <c r="H167" s="33" t="s">
        <v>218</v>
      </c>
      <c r="I167" s="34" t="n">
        <v>0</v>
      </c>
    </row>
    <row r="168" customFormat="false" ht="2.25" hidden="false" customHeight="true" outlineLevel="0" collapsed="false">
      <c r="A168" s="37"/>
      <c r="B168" s="29"/>
      <c r="C168" s="6"/>
      <c r="D168" s="6" t="n">
        <v>992</v>
      </c>
      <c r="E168" s="33"/>
      <c r="F168" s="33"/>
      <c r="G168" s="33"/>
      <c r="H168" s="33"/>
      <c r="I168" s="34"/>
    </row>
    <row r="169" customFormat="false" ht="18.75" hidden="false" customHeight="false" outlineLevel="0" collapsed="false">
      <c r="A169" s="37"/>
      <c r="B169" s="29"/>
      <c r="C169" s="27" t="s">
        <v>219</v>
      </c>
      <c r="D169" s="6" t="n">
        <v>992</v>
      </c>
      <c r="E169" s="50" t="s">
        <v>118</v>
      </c>
      <c r="F169" s="50"/>
      <c r="G169" s="33"/>
      <c r="H169" s="33"/>
      <c r="I169" s="25" t="n">
        <f aca="false">I170</f>
        <v>660142.68</v>
      </c>
    </row>
    <row r="170" customFormat="false" ht="21" hidden="false" customHeight="true" outlineLevel="0" collapsed="false">
      <c r="A170" s="37"/>
      <c r="B170" s="29"/>
      <c r="C170" s="44" t="s">
        <v>220</v>
      </c>
      <c r="D170" s="44" t="n">
        <v>992</v>
      </c>
      <c r="E170" s="38" t="s">
        <v>118</v>
      </c>
      <c r="F170" s="38" t="s">
        <v>43</v>
      </c>
      <c r="G170" s="38"/>
      <c r="H170" s="38"/>
      <c r="I170" s="40" t="n">
        <f aca="false">[1]прил6!$I$251</f>
        <v>660142.68</v>
      </c>
    </row>
    <row r="171" customFormat="false" ht="36.75" hidden="true" customHeight="true" outlineLevel="0" collapsed="false">
      <c r="A171" s="37"/>
      <c r="B171" s="29"/>
      <c r="C171" s="43" t="s">
        <v>221</v>
      </c>
      <c r="D171" s="6" t="n">
        <v>992</v>
      </c>
      <c r="E171" s="33" t="s">
        <v>118</v>
      </c>
      <c r="F171" s="33" t="s">
        <v>43</v>
      </c>
      <c r="G171" s="33" t="s">
        <v>222</v>
      </c>
      <c r="H171" s="33"/>
      <c r="I171" s="34" t="n">
        <f aca="false">I172</f>
        <v>36000</v>
      </c>
    </row>
    <row r="172" customFormat="false" ht="108" hidden="true" customHeight="true" outlineLevel="0" collapsed="false">
      <c r="A172" s="37"/>
      <c r="B172" s="29"/>
      <c r="C172" s="6" t="s">
        <v>223</v>
      </c>
      <c r="D172" s="6" t="n">
        <v>992</v>
      </c>
      <c r="E172" s="33" t="s">
        <v>118</v>
      </c>
      <c r="F172" s="33" t="s">
        <v>43</v>
      </c>
      <c r="G172" s="33" t="s">
        <v>224</v>
      </c>
      <c r="H172" s="33"/>
      <c r="I172" s="34" t="n">
        <f aca="false">I173</f>
        <v>36000</v>
      </c>
    </row>
    <row r="173" customFormat="false" ht="51.75" hidden="true" customHeight="true" outlineLevel="0" collapsed="false">
      <c r="A173" s="37"/>
      <c r="B173" s="29"/>
      <c r="C173" s="6" t="s">
        <v>225</v>
      </c>
      <c r="D173" s="6" t="n">
        <v>992</v>
      </c>
      <c r="E173" s="33" t="s">
        <v>118</v>
      </c>
      <c r="F173" s="33" t="s">
        <v>43</v>
      </c>
      <c r="G173" s="33" t="s">
        <v>226</v>
      </c>
      <c r="H173" s="33"/>
      <c r="I173" s="34" t="n">
        <v>36000</v>
      </c>
    </row>
    <row r="174" customFormat="false" ht="35.25" hidden="true" customHeight="true" outlineLevel="0" collapsed="false">
      <c r="A174" s="37"/>
      <c r="B174" s="29"/>
      <c r="C174" s="6" t="s">
        <v>227</v>
      </c>
      <c r="D174" s="6" t="n">
        <v>992</v>
      </c>
      <c r="E174" s="33" t="s">
        <v>118</v>
      </c>
      <c r="F174" s="33" t="s">
        <v>43</v>
      </c>
      <c r="G174" s="33" t="s">
        <v>226</v>
      </c>
      <c r="H174" s="33" t="s">
        <v>228</v>
      </c>
      <c r="I174" s="34" t="n">
        <v>36000</v>
      </c>
    </row>
    <row r="175" customFormat="false" ht="18" hidden="false" customHeight="true" outlineLevel="0" collapsed="false">
      <c r="A175" s="37"/>
      <c r="B175" s="29" t="s">
        <v>229</v>
      </c>
      <c r="C175" s="27" t="s">
        <v>230</v>
      </c>
      <c r="D175" s="27" t="n">
        <v>992</v>
      </c>
      <c r="E175" s="50" t="s">
        <v>79</v>
      </c>
      <c r="F175" s="50"/>
      <c r="G175" s="50"/>
      <c r="H175" s="50"/>
      <c r="I175" s="25" t="n">
        <f aca="false">I176</f>
        <v>52670</v>
      </c>
    </row>
    <row r="176" customFormat="false" ht="18.75" hidden="false" customHeight="false" outlineLevel="0" collapsed="false">
      <c r="A176" s="37"/>
      <c r="B176" s="29"/>
      <c r="C176" s="44" t="s">
        <v>231</v>
      </c>
      <c r="D176" s="44" t="n">
        <v>992</v>
      </c>
      <c r="E176" s="38" t="s">
        <v>79</v>
      </c>
      <c r="F176" s="38" t="s">
        <v>19</v>
      </c>
      <c r="G176" s="38"/>
      <c r="H176" s="38"/>
      <c r="I176" s="40" t="n">
        <f aca="false">[2]прил6!$I$267</f>
        <v>52670</v>
      </c>
    </row>
    <row r="177" customFormat="false" ht="42" hidden="true" customHeight="true" outlineLevel="0" collapsed="false">
      <c r="A177" s="37"/>
      <c r="B177" s="29"/>
      <c r="C177" s="63" t="s">
        <v>232</v>
      </c>
      <c r="D177" s="6" t="n">
        <v>992</v>
      </c>
      <c r="E177" s="33" t="s">
        <v>79</v>
      </c>
      <c r="F177" s="33" t="s">
        <v>19</v>
      </c>
      <c r="G177" s="41" t="s">
        <v>233</v>
      </c>
      <c r="H177" s="41"/>
      <c r="I177" s="34" t="n">
        <f aca="false">I178</f>
        <v>20000</v>
      </c>
    </row>
    <row r="178" customFormat="false" ht="56.25" hidden="true" customHeight="true" outlineLevel="0" collapsed="false">
      <c r="A178" s="37"/>
      <c r="B178" s="29"/>
      <c r="C178" s="63" t="s">
        <v>234</v>
      </c>
      <c r="D178" s="6" t="n">
        <v>992</v>
      </c>
      <c r="E178" s="33" t="s">
        <v>79</v>
      </c>
      <c r="F178" s="33" t="s">
        <v>19</v>
      </c>
      <c r="G178" s="41" t="s">
        <v>235</v>
      </c>
      <c r="H178" s="41"/>
      <c r="I178" s="34" t="n">
        <f aca="false">I179</f>
        <v>20000</v>
      </c>
    </row>
    <row r="179" customFormat="false" ht="56.65" hidden="true" customHeight="true" outlineLevel="0" collapsed="false">
      <c r="A179" s="37"/>
      <c r="B179" s="29"/>
      <c r="C179" s="6" t="s">
        <v>236</v>
      </c>
      <c r="D179" s="6" t="n">
        <v>992</v>
      </c>
      <c r="E179" s="33" t="s">
        <v>79</v>
      </c>
      <c r="F179" s="33" t="s">
        <v>19</v>
      </c>
      <c r="G179" s="41" t="s">
        <v>237</v>
      </c>
      <c r="H179" s="41"/>
      <c r="I179" s="34" t="n">
        <f aca="false">I180</f>
        <v>20000</v>
      </c>
    </row>
    <row r="180" customFormat="false" ht="56.65" hidden="true" customHeight="true" outlineLevel="0" collapsed="false">
      <c r="A180" s="64"/>
      <c r="B180" s="29"/>
      <c r="C180" s="6" t="s">
        <v>62</v>
      </c>
      <c r="D180" s="6" t="n">
        <v>992</v>
      </c>
      <c r="E180" s="33" t="s">
        <v>79</v>
      </c>
      <c r="F180" s="33" t="s">
        <v>19</v>
      </c>
      <c r="G180" s="41" t="s">
        <v>237</v>
      </c>
      <c r="H180" s="41" t="s">
        <v>63</v>
      </c>
      <c r="I180" s="34" t="n">
        <v>20000</v>
      </c>
    </row>
    <row r="181" customFormat="false" ht="18" hidden="false" customHeight="true" outlineLevel="0" collapsed="false">
      <c r="A181" s="64"/>
      <c r="B181" s="29" t="s">
        <v>238</v>
      </c>
      <c r="C181" s="27" t="s">
        <v>239</v>
      </c>
      <c r="D181" s="6" t="n">
        <v>992</v>
      </c>
      <c r="E181" s="50" t="s">
        <v>137</v>
      </c>
      <c r="F181" s="50"/>
      <c r="G181" s="50"/>
      <c r="H181" s="50"/>
      <c r="I181" s="25" t="n">
        <f aca="false">I182</f>
        <v>145440</v>
      </c>
    </row>
    <row r="182" customFormat="false" ht="34.5" hidden="false" customHeight="true" outlineLevel="0" collapsed="false">
      <c r="A182" s="64"/>
      <c r="B182" s="29"/>
      <c r="C182" s="44" t="s">
        <v>240</v>
      </c>
      <c r="D182" s="44" t="n">
        <v>992</v>
      </c>
      <c r="E182" s="38" t="s">
        <v>137</v>
      </c>
      <c r="F182" s="38" t="s">
        <v>56</v>
      </c>
      <c r="G182" s="38"/>
      <c r="H182" s="38"/>
      <c r="I182" s="40" t="n">
        <f aca="false">[3]прил6!$I$274</f>
        <v>145440</v>
      </c>
    </row>
    <row r="183" customFormat="false" ht="74.25" hidden="true" customHeight="true" outlineLevel="0" collapsed="false">
      <c r="A183" s="64"/>
      <c r="B183" s="29"/>
      <c r="C183" s="6" t="s">
        <v>57</v>
      </c>
      <c r="D183" s="6" t="n">
        <v>992</v>
      </c>
      <c r="E183" s="33" t="s">
        <v>137</v>
      </c>
      <c r="F183" s="33" t="s">
        <v>56</v>
      </c>
      <c r="G183" s="33" t="s">
        <v>241</v>
      </c>
      <c r="H183" s="33"/>
      <c r="I183" s="34" t="n">
        <f aca="false">I184</f>
        <v>120000</v>
      </c>
    </row>
    <row r="184" customFormat="false" ht="76.5" hidden="true" customHeight="true" outlineLevel="0" collapsed="false">
      <c r="A184" s="64"/>
      <c r="B184" s="29"/>
      <c r="C184" s="6" t="s">
        <v>242</v>
      </c>
      <c r="D184" s="6" t="n">
        <v>992</v>
      </c>
      <c r="E184" s="33" t="s">
        <v>137</v>
      </c>
      <c r="F184" s="33" t="s">
        <v>56</v>
      </c>
      <c r="G184" s="33" t="s">
        <v>243</v>
      </c>
      <c r="H184" s="33"/>
      <c r="I184" s="65" t="n">
        <f aca="false">I185</f>
        <v>120000</v>
      </c>
    </row>
    <row r="185" customFormat="false" ht="54.75" hidden="true" customHeight="true" outlineLevel="0" collapsed="false">
      <c r="A185" s="64"/>
      <c r="B185" s="29"/>
      <c r="C185" s="6" t="s">
        <v>62</v>
      </c>
      <c r="D185" s="6" t="n">
        <v>992</v>
      </c>
      <c r="E185" s="33" t="s">
        <v>137</v>
      </c>
      <c r="F185" s="33" t="s">
        <v>56</v>
      </c>
      <c r="G185" s="33" t="s">
        <v>244</v>
      </c>
      <c r="H185" s="33" t="s">
        <v>63</v>
      </c>
      <c r="I185" s="34" t="n">
        <f aca="false">50000+70000</f>
        <v>120000</v>
      </c>
    </row>
    <row r="186" customFormat="false" ht="12.75" hidden="false" customHeight="true" outlineLevel="0" collapsed="false">
      <c r="B186" s="66"/>
      <c r="C186" s="6"/>
      <c r="D186" s="6"/>
      <c r="E186" s="33"/>
      <c r="F186" s="33"/>
      <c r="G186" s="33"/>
      <c r="H186" s="33"/>
      <c r="I186" s="47"/>
    </row>
    <row r="187" customFormat="false" ht="12.75" hidden="false" customHeight="true" outlineLevel="0" collapsed="false">
      <c r="B187" s="66"/>
      <c r="C187" s="6"/>
      <c r="D187" s="6"/>
      <c r="E187" s="33"/>
      <c r="F187" s="33"/>
      <c r="G187" s="33"/>
      <c r="H187" s="33"/>
      <c r="I187" s="47"/>
    </row>
    <row r="188" customFormat="false" ht="18.75" hidden="false" customHeight="true" outlineLevel="0" collapsed="false">
      <c r="B188" s="67"/>
      <c r="C188" s="6" t="s">
        <v>245</v>
      </c>
      <c r="D188" s="6"/>
      <c r="E188" s="6"/>
      <c r="F188" s="6"/>
      <c r="G188" s="41" t="s">
        <v>246</v>
      </c>
      <c r="H188" s="41"/>
      <c r="I188" s="41"/>
    </row>
    <row r="189" customFormat="false" ht="18.75" hidden="false" customHeight="true" outlineLevel="0" collapsed="false">
      <c r="C189" s="6"/>
      <c r="D189" s="6"/>
      <c r="E189" s="6"/>
      <c r="F189" s="6"/>
      <c r="G189" s="33"/>
      <c r="H189" s="33"/>
      <c r="I189" s="68"/>
    </row>
    <row r="190" customFormat="false" ht="18.75" hidden="false" customHeight="false" outlineLevel="0" collapsed="false">
      <c r="C190" s="69"/>
      <c r="D190" s="69"/>
      <c r="E190" s="70"/>
      <c r="F190" s="71"/>
      <c r="G190" s="68"/>
      <c r="H190" s="68"/>
      <c r="I190" s="68"/>
    </row>
  </sheetData>
  <autoFilter ref="C10:H188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188:F188"/>
    <mergeCell ref="G188:I188"/>
    <mergeCell ref="C189:F189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35" activeCellId="0" sqref="F1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47</v>
      </c>
      <c r="E1" s="6"/>
      <c r="F1" s="6"/>
      <c r="G1" s="6"/>
      <c r="H1" s="6"/>
    </row>
    <row r="2" customFormat="false" ht="58.5" hidden="false" customHeight="true" outlineLevel="0" collapsed="false">
      <c r="D2" s="7" t="s">
        <v>248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78" hidden="false" customHeight="true" outlineLevel="0" collapsed="false">
      <c r="A4" s="8"/>
      <c r="B4" s="8"/>
      <c r="C4" s="9" t="s">
        <v>249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72" t="s">
        <v>11</v>
      </c>
      <c r="E6" s="7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72"/>
      <c r="E7" s="7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78+F86+F91+F122+F127+F133+F139+F143+F154+F166+F169+F174+F178</f>
        <v>38900660.35</v>
      </c>
      <c r="G9" s="7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6043301.88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75"/>
      <c r="F11" s="25" t="n">
        <f aca="false">F12</f>
        <v>6043301.88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6043301.88</v>
      </c>
    </row>
    <row r="13" customFormat="false" ht="36" hidden="false" customHeight="true" outlineLevel="0" collapsed="false">
      <c r="A13" s="28"/>
      <c r="B13" s="29"/>
      <c r="C13" s="6" t="s">
        <v>250</v>
      </c>
      <c r="D13" s="50" t="s">
        <v>251</v>
      </c>
      <c r="E13" s="50"/>
      <c r="F13" s="25" t="n">
        <f aca="false">F14+F32</f>
        <v>6043301.88</v>
      </c>
      <c r="G13" s="76"/>
    </row>
    <row r="14" s="19" customFormat="true" ht="39.75" hidden="false" customHeight="true" outlineLevel="0" collapsed="false">
      <c r="A14" s="22"/>
      <c r="B14" s="23"/>
      <c r="C14" s="44" t="s">
        <v>252</v>
      </c>
      <c r="D14" s="38" t="s">
        <v>253</v>
      </c>
      <c r="E14" s="38"/>
      <c r="F14" s="77" t="n">
        <f aca="false">F15</f>
        <v>723675</v>
      </c>
    </row>
    <row r="15" s="19" customFormat="true" ht="36.75" hidden="false" customHeight="true" outlineLevel="0" collapsed="false">
      <c r="A15" s="22"/>
      <c r="B15" s="23"/>
      <c r="C15" s="44" t="s">
        <v>38</v>
      </c>
      <c r="D15" s="38" t="s">
        <v>254</v>
      </c>
      <c r="E15" s="38"/>
      <c r="F15" s="40" t="n">
        <f aca="false">F16</f>
        <v>723675</v>
      </c>
    </row>
    <row r="16" s="19" customFormat="true" ht="111.75" hidden="false" customHeight="true" outlineLevel="0" collapsed="false">
      <c r="A16" s="22"/>
      <c r="B16" s="23"/>
      <c r="C16" s="44" t="s">
        <v>255</v>
      </c>
      <c r="D16" s="38" t="s">
        <v>254</v>
      </c>
      <c r="E16" s="38" t="s">
        <v>41</v>
      </c>
      <c r="F16" s="40" t="n">
        <f aca="false">[1]прил6!$I$33</f>
        <v>723675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78+F89+F94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75"/>
      <c r="E18" s="7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41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51.75" hidden="false" customHeight="true" outlineLevel="0" collapsed="false">
      <c r="A32" s="37"/>
      <c r="B32" s="29"/>
      <c r="C32" s="6" t="s">
        <v>256</v>
      </c>
      <c r="D32" s="33" t="s">
        <v>257</v>
      </c>
      <c r="E32" s="33"/>
      <c r="F32" s="78" t="n">
        <f aca="false">F33+F39+F46+F48</f>
        <v>5319626.88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58</v>
      </c>
      <c r="E33" s="33"/>
      <c r="F33" s="34" t="n">
        <f aca="false">F34+F35+F36</f>
        <v>4885113.88</v>
      </c>
    </row>
    <row r="34" customFormat="false" ht="112.5" hidden="false" customHeight="true" outlineLevel="0" collapsed="false">
      <c r="A34" s="37"/>
      <c r="B34" s="29"/>
      <c r="C34" s="44" t="s">
        <v>255</v>
      </c>
      <c r="D34" s="38" t="s">
        <v>258</v>
      </c>
      <c r="E34" s="38" t="s">
        <v>41</v>
      </c>
      <c r="F34" s="40" t="n">
        <f aca="false">[1]прил6!$I$38</f>
        <v>4178859</v>
      </c>
    </row>
    <row r="35" customFormat="false" ht="57.75" hidden="false" customHeight="true" outlineLevel="0" collapsed="false">
      <c r="A35" s="37"/>
      <c r="B35" s="29"/>
      <c r="C35" s="44" t="s">
        <v>259</v>
      </c>
      <c r="D35" s="38" t="s">
        <v>258</v>
      </c>
      <c r="E35" s="38" t="s">
        <v>63</v>
      </c>
      <c r="F35" s="40" t="n">
        <f aca="false">[2]прил6!$I$40</f>
        <v>656254.88</v>
      </c>
    </row>
    <row r="36" customFormat="false" ht="19.5" hidden="false" customHeight="true" outlineLevel="0" collapsed="false">
      <c r="A36" s="37"/>
      <c r="B36" s="29"/>
      <c r="C36" s="44" t="s">
        <v>64</v>
      </c>
      <c r="D36" s="38" t="s">
        <v>258</v>
      </c>
      <c r="E36" s="38" t="s">
        <v>65</v>
      </c>
      <c r="F36" s="40" t="n">
        <f aca="false">[1]прил6!$I$40</f>
        <v>50000</v>
      </c>
    </row>
    <row r="37" customFormat="false" ht="33.75" hidden="true" customHeight="true" outlineLevel="0" collapsed="false">
      <c r="A37" s="37"/>
      <c r="B37" s="29"/>
      <c r="C37" s="6" t="s">
        <v>260</v>
      </c>
      <c r="D37" s="33" t="s">
        <v>261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62</v>
      </c>
      <c r="D38" s="33" t="s">
        <v>261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98</v>
      </c>
      <c r="D39" s="33" t="s">
        <v>263</v>
      </c>
      <c r="E39" s="33"/>
      <c r="F39" s="34" t="n">
        <f aca="false">F40</f>
        <v>245300</v>
      </c>
    </row>
    <row r="40" customFormat="false" ht="133.5" hidden="false" customHeight="true" outlineLevel="0" collapsed="false">
      <c r="A40" s="37"/>
      <c r="B40" s="29"/>
      <c r="C40" s="44" t="s">
        <v>40</v>
      </c>
      <c r="D40" s="38" t="s">
        <v>263</v>
      </c>
      <c r="E40" s="38" t="s">
        <v>41</v>
      </c>
      <c r="F40" s="40" t="n">
        <f aca="false">[1]прил6!$I$80</f>
        <v>2453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46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46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44" t="s">
        <v>68</v>
      </c>
      <c r="D46" s="38" t="s">
        <v>264</v>
      </c>
      <c r="E46" s="38"/>
      <c r="F46" s="40" t="n">
        <f aca="false">F47</f>
        <v>3800</v>
      </c>
    </row>
    <row r="47" customFormat="false" ht="36.75" hidden="false" customHeight="true" outlineLevel="0" collapsed="false">
      <c r="A47" s="37"/>
      <c r="B47" s="29"/>
      <c r="C47" s="44" t="s">
        <v>259</v>
      </c>
      <c r="D47" s="38" t="s">
        <v>264</v>
      </c>
      <c r="E47" s="38" t="s">
        <v>63</v>
      </c>
      <c r="F47" s="40" t="n">
        <v>3800</v>
      </c>
    </row>
    <row r="48" customFormat="false" ht="54" hidden="false" customHeight="true" outlineLevel="0" collapsed="false">
      <c r="A48" s="37"/>
      <c r="B48" s="29"/>
      <c r="C48" s="44" t="s">
        <v>98</v>
      </c>
      <c r="D48" s="38" t="s">
        <v>265</v>
      </c>
      <c r="E48" s="38"/>
      <c r="F48" s="40" t="n">
        <f aca="false">F49+F50</f>
        <v>185413</v>
      </c>
    </row>
    <row r="49" customFormat="false" ht="114.75" hidden="false" customHeight="true" outlineLevel="0" collapsed="false">
      <c r="A49" s="37"/>
      <c r="B49" s="29"/>
      <c r="C49" s="44" t="s">
        <v>255</v>
      </c>
      <c r="D49" s="38" t="s">
        <v>265</v>
      </c>
      <c r="E49" s="38" t="s">
        <v>41</v>
      </c>
      <c r="F49" s="40" t="n">
        <f aca="false">[2]прил6!$I$83</f>
        <v>185413</v>
      </c>
    </row>
    <row r="50" customFormat="false" ht="0.75" hidden="false" customHeight="true" outlineLevel="0" collapsed="false">
      <c r="A50" s="37"/>
      <c r="B50" s="29"/>
      <c r="C50" s="6" t="s">
        <v>62</v>
      </c>
      <c r="D50" s="33" t="s">
        <v>265</v>
      </c>
      <c r="E50" s="33" t="s">
        <v>63</v>
      </c>
      <c r="F50" s="34" t="n">
        <v>0</v>
      </c>
    </row>
    <row r="51" customFormat="false" ht="59.25" hidden="false" customHeight="true" outlineLevel="0" collapsed="false">
      <c r="A51" s="37"/>
      <c r="B51" s="29"/>
      <c r="C51" s="6" t="s">
        <v>266</v>
      </c>
      <c r="D51" s="50" t="s">
        <v>267</v>
      </c>
      <c r="E51" s="50"/>
      <c r="F51" s="25" t="n">
        <f aca="false">F52+F56+F67+F71+F75</f>
        <v>566327.52</v>
      </c>
    </row>
    <row r="52" customFormat="false" ht="36.75" hidden="false" customHeight="true" outlineLevel="0" collapsed="false">
      <c r="A52" s="37"/>
      <c r="B52" s="29"/>
      <c r="C52" s="6" t="s">
        <v>268</v>
      </c>
      <c r="D52" s="33" t="s">
        <v>269</v>
      </c>
      <c r="E52" s="33"/>
      <c r="F52" s="79" t="n">
        <f aca="false">F55</f>
        <v>145440</v>
      </c>
    </row>
    <row r="53" customFormat="false" ht="36.75" hidden="true" customHeight="true" outlineLevel="0" collapsed="false">
      <c r="A53" s="37"/>
      <c r="B53" s="29"/>
      <c r="C53" s="6" t="s">
        <v>268</v>
      </c>
      <c r="D53" s="33" t="s">
        <v>270</v>
      </c>
      <c r="E53" s="33"/>
      <c r="F53" s="65" t="n">
        <f aca="false">F54</f>
        <v>145440</v>
      </c>
    </row>
    <row r="54" customFormat="false" ht="38.25" hidden="false" customHeight="true" outlineLevel="0" collapsed="false">
      <c r="A54" s="37"/>
      <c r="B54" s="29"/>
      <c r="C54" s="6" t="s">
        <v>268</v>
      </c>
      <c r="D54" s="33" t="s">
        <v>271</v>
      </c>
      <c r="E54" s="33"/>
      <c r="F54" s="65" t="n">
        <f aca="false">F55</f>
        <v>145440</v>
      </c>
    </row>
    <row r="55" customFormat="false" ht="60.75" hidden="false" customHeight="true" outlineLevel="0" collapsed="false">
      <c r="A55" s="37"/>
      <c r="B55" s="29"/>
      <c r="C55" s="44" t="s">
        <v>259</v>
      </c>
      <c r="D55" s="33" t="s">
        <v>271</v>
      </c>
      <c r="E55" s="38" t="s">
        <v>63</v>
      </c>
      <c r="F55" s="40" t="n">
        <f aca="false">[3]прил6!$I$279</f>
        <v>145440</v>
      </c>
    </row>
    <row r="56" customFormat="false" ht="39" hidden="false" customHeight="true" outlineLevel="0" collapsed="false">
      <c r="A56" s="37"/>
      <c r="B56" s="29"/>
      <c r="C56" s="6" t="s">
        <v>272</v>
      </c>
      <c r="D56" s="33" t="s">
        <v>273</v>
      </c>
      <c r="E56" s="33"/>
      <c r="F56" s="77" t="n">
        <f aca="false">F59+F61+F65+F66</f>
        <v>35000</v>
      </c>
    </row>
    <row r="57" customFormat="false" ht="98.25" hidden="false" customHeight="true" outlineLevel="0" collapsed="false">
      <c r="A57" s="37"/>
      <c r="B57" s="29"/>
      <c r="C57" s="80" t="s">
        <v>274</v>
      </c>
      <c r="D57" s="38" t="s">
        <v>275</v>
      </c>
      <c r="E57" s="38"/>
      <c r="F57" s="40" t="n">
        <f aca="false">F58</f>
        <v>20000</v>
      </c>
    </row>
    <row r="58" customFormat="false" ht="72" hidden="false" customHeight="true" outlineLevel="0" collapsed="false">
      <c r="A58" s="37"/>
      <c r="B58" s="29"/>
      <c r="C58" s="44" t="s">
        <v>274</v>
      </c>
      <c r="D58" s="38" t="s">
        <v>276</v>
      </c>
      <c r="E58" s="38"/>
      <c r="F58" s="40" t="n">
        <f aca="false">F59</f>
        <v>20000</v>
      </c>
    </row>
    <row r="59" customFormat="false" ht="55.5" hidden="false" customHeight="true" outlineLevel="0" collapsed="false">
      <c r="A59" s="37"/>
      <c r="B59" s="29"/>
      <c r="C59" s="44" t="s">
        <v>259</v>
      </c>
      <c r="D59" s="38" t="s">
        <v>276</v>
      </c>
      <c r="E59" s="38" t="s">
        <v>63</v>
      </c>
      <c r="F59" s="40" t="n">
        <f aca="false">[1]прил6!$I$91</f>
        <v>20000</v>
      </c>
    </row>
    <row r="60" customFormat="false" ht="42" hidden="false" customHeight="true" outlineLevel="0" collapsed="false">
      <c r="A60" s="37"/>
      <c r="B60" s="29"/>
      <c r="C60" s="44" t="s">
        <v>277</v>
      </c>
      <c r="D60" s="38" t="s">
        <v>278</v>
      </c>
      <c r="E60" s="38"/>
      <c r="F60" s="40" t="n">
        <f aca="false">F61</f>
        <v>10000</v>
      </c>
    </row>
    <row r="61" customFormat="false" ht="63" hidden="false" customHeight="true" outlineLevel="0" collapsed="false">
      <c r="A61" s="37"/>
      <c r="B61" s="29"/>
      <c r="C61" s="44" t="s">
        <v>259</v>
      </c>
      <c r="D61" s="38" t="s">
        <v>278</v>
      </c>
      <c r="E61" s="38" t="s">
        <v>63</v>
      </c>
      <c r="F61" s="40" t="n">
        <v>10000</v>
      </c>
    </row>
    <row r="62" customFormat="false" ht="0.75" hidden="false" customHeight="true" outlineLevel="0" collapsed="false">
      <c r="A62" s="37"/>
      <c r="B62" s="29"/>
      <c r="C62" s="81" t="s">
        <v>279</v>
      </c>
      <c r="D62" s="33" t="s">
        <v>278</v>
      </c>
      <c r="E62" s="33"/>
      <c r="F62" s="34" t="n">
        <f aca="false">F65</f>
        <v>0</v>
      </c>
    </row>
    <row r="63" customFormat="false" ht="0.75" hidden="false" customHeight="true" outlineLevel="0" collapsed="false">
      <c r="A63" s="37"/>
      <c r="B63" s="29"/>
      <c r="C63" s="81" t="s">
        <v>280</v>
      </c>
      <c r="D63" s="33" t="s">
        <v>281</v>
      </c>
      <c r="E63" s="33"/>
      <c r="F63" s="34" t="n">
        <f aca="false">F64</f>
        <v>5000</v>
      </c>
    </row>
    <row r="64" customFormat="false" ht="51.75" hidden="false" customHeight="true" outlineLevel="0" collapsed="false">
      <c r="A64" s="37"/>
      <c r="B64" s="29"/>
      <c r="C64" s="80" t="s">
        <v>282</v>
      </c>
      <c r="D64" s="38" t="s">
        <v>283</v>
      </c>
      <c r="E64" s="38"/>
      <c r="F64" s="40" t="n">
        <f aca="false">F66</f>
        <v>5000</v>
      </c>
    </row>
    <row r="65" customFormat="false" ht="39" hidden="true" customHeight="true" outlineLevel="0" collapsed="false">
      <c r="A65" s="37"/>
      <c r="B65" s="29"/>
      <c r="C65" s="44" t="s">
        <v>62</v>
      </c>
      <c r="D65" s="38" t="s">
        <v>284</v>
      </c>
      <c r="E65" s="38" t="s">
        <v>63</v>
      </c>
      <c r="F65" s="40" t="n">
        <f aca="false">11000-11000</f>
        <v>0</v>
      </c>
    </row>
    <row r="66" customFormat="false" ht="57.75" hidden="false" customHeight="true" outlineLevel="0" collapsed="false">
      <c r="A66" s="37"/>
      <c r="B66" s="29"/>
      <c r="C66" s="44" t="s">
        <v>285</v>
      </c>
      <c r="D66" s="38" t="s">
        <v>283</v>
      </c>
      <c r="E66" s="38" t="s">
        <v>218</v>
      </c>
      <c r="F66" s="40" t="n">
        <f aca="false">[1]прил6!$I$116</f>
        <v>5000</v>
      </c>
    </row>
    <row r="67" customFormat="false" ht="39" hidden="true" customHeight="true" outlineLevel="0" collapsed="false">
      <c r="A67" s="37"/>
      <c r="B67" s="29"/>
      <c r="C67" s="6" t="s">
        <v>286</v>
      </c>
      <c r="D67" s="33" t="s">
        <v>287</v>
      </c>
      <c r="E67" s="33"/>
      <c r="F67" s="77" t="n">
        <f aca="false">F68</f>
        <v>0</v>
      </c>
    </row>
    <row r="68" customFormat="false" ht="75" hidden="true" customHeight="true" outlineLevel="0" collapsed="false">
      <c r="A68" s="37"/>
      <c r="B68" s="29"/>
      <c r="C68" s="6" t="s">
        <v>288</v>
      </c>
      <c r="D68" s="41" t="s">
        <v>289</v>
      </c>
      <c r="E68" s="33"/>
      <c r="F68" s="34" t="n">
        <f aca="false">F69</f>
        <v>0</v>
      </c>
    </row>
    <row r="69" customFormat="false" ht="81" hidden="true" customHeight="true" outlineLevel="0" collapsed="false">
      <c r="A69" s="37"/>
      <c r="B69" s="29"/>
      <c r="C69" s="6" t="s">
        <v>288</v>
      </c>
      <c r="D69" s="41" t="s">
        <v>290</v>
      </c>
      <c r="E69" s="33"/>
      <c r="F69" s="34" t="n">
        <f aca="false">F70</f>
        <v>0</v>
      </c>
    </row>
    <row r="70" customFormat="false" ht="39" hidden="true" customHeight="true" outlineLevel="0" collapsed="false">
      <c r="A70" s="37"/>
      <c r="B70" s="29"/>
      <c r="C70" s="6" t="s">
        <v>62</v>
      </c>
      <c r="D70" s="41" t="s">
        <v>290</v>
      </c>
      <c r="E70" s="33" t="s">
        <v>63</v>
      </c>
      <c r="F70" s="34" t="n">
        <v>0</v>
      </c>
    </row>
    <row r="71" customFormat="false" ht="36" hidden="false" customHeight="true" outlineLevel="0" collapsed="false">
      <c r="A71" s="37"/>
      <c r="B71" s="29"/>
      <c r="C71" s="6" t="s">
        <v>91</v>
      </c>
      <c r="D71" s="33" t="s">
        <v>291</v>
      </c>
      <c r="E71" s="33"/>
      <c r="F71" s="77" t="n">
        <f aca="false">F73</f>
        <v>66000</v>
      </c>
    </row>
    <row r="72" customFormat="false" ht="38.25" hidden="true" customHeight="true" outlineLevel="0" collapsed="false">
      <c r="A72" s="37"/>
      <c r="B72" s="29"/>
      <c r="C72" s="82" t="s">
        <v>91</v>
      </c>
      <c r="D72" s="33" t="s">
        <v>292</v>
      </c>
      <c r="E72" s="33"/>
      <c r="F72" s="34" t="n">
        <f aca="false">F73</f>
        <v>66000</v>
      </c>
    </row>
    <row r="73" customFormat="false" ht="40.5" hidden="false" customHeight="true" outlineLevel="0" collapsed="false">
      <c r="A73" s="37"/>
      <c r="B73" s="29"/>
      <c r="C73" s="44" t="s">
        <v>91</v>
      </c>
      <c r="D73" s="38" t="s">
        <v>293</v>
      </c>
      <c r="E73" s="38"/>
      <c r="F73" s="40" t="n">
        <f aca="false">F74</f>
        <v>66000</v>
      </c>
    </row>
    <row r="74" customFormat="false" ht="40.5" hidden="false" customHeight="true" outlineLevel="0" collapsed="false">
      <c r="A74" s="37"/>
      <c r="B74" s="29"/>
      <c r="C74" s="44" t="s">
        <v>227</v>
      </c>
      <c r="D74" s="38" t="s">
        <v>293</v>
      </c>
      <c r="E74" s="38" t="s">
        <v>228</v>
      </c>
      <c r="F74" s="40" t="n">
        <v>66000</v>
      </c>
    </row>
    <row r="75" customFormat="false" ht="78.75" hidden="false" customHeight="true" outlineLevel="0" collapsed="false">
      <c r="A75" s="37"/>
      <c r="B75" s="29"/>
      <c r="C75" s="44" t="s">
        <v>294</v>
      </c>
      <c r="D75" s="39" t="s">
        <v>295</v>
      </c>
      <c r="E75" s="38"/>
      <c r="F75" s="40" t="n">
        <f aca="false">F76</f>
        <v>319887.52</v>
      </c>
    </row>
    <row r="76" customFormat="false" ht="75" hidden="false" customHeight="true" outlineLevel="0" collapsed="false">
      <c r="A76" s="37"/>
      <c r="B76" s="29"/>
      <c r="C76" s="44" t="s">
        <v>294</v>
      </c>
      <c r="D76" s="39" t="s">
        <v>296</v>
      </c>
      <c r="E76" s="38"/>
      <c r="F76" s="40" t="n">
        <f aca="false">F77</f>
        <v>319887.52</v>
      </c>
    </row>
    <row r="77" customFormat="false" ht="54" hidden="false" customHeight="true" outlineLevel="0" collapsed="false">
      <c r="A77" s="37"/>
      <c r="B77" s="29"/>
      <c r="C77" s="44" t="s">
        <v>259</v>
      </c>
      <c r="D77" s="39" t="s">
        <v>296</v>
      </c>
      <c r="E77" s="38" t="s">
        <v>63</v>
      </c>
      <c r="F77" s="40" t="n">
        <f aca="false">[3]прил6!$I$66</f>
        <v>319887.52</v>
      </c>
    </row>
    <row r="78" customFormat="false" ht="39" hidden="false" customHeight="true" outlineLevel="0" collapsed="false">
      <c r="A78" s="37"/>
      <c r="B78" s="29" t="s">
        <v>101</v>
      </c>
      <c r="C78" s="43" t="s">
        <v>297</v>
      </c>
      <c r="D78" s="83" t="s">
        <v>298</v>
      </c>
      <c r="E78" s="50"/>
      <c r="F78" s="78" t="n">
        <f aca="false">F79</f>
        <v>0</v>
      </c>
    </row>
    <row r="79" customFormat="false" ht="39.75" hidden="false" customHeight="true" outlineLevel="0" collapsed="false">
      <c r="A79" s="37"/>
      <c r="B79" s="29"/>
      <c r="C79" s="6" t="s">
        <v>299</v>
      </c>
      <c r="D79" s="59" t="s">
        <v>300</v>
      </c>
      <c r="E79" s="33"/>
      <c r="F79" s="34" t="n">
        <f aca="false">F84</f>
        <v>0</v>
      </c>
    </row>
    <row r="80" customFormat="false" ht="37.5" hidden="true" customHeight="true" outlineLevel="0" collapsed="false">
      <c r="A80" s="37"/>
      <c r="B80" s="29"/>
      <c r="C80" s="6" t="s">
        <v>176</v>
      </c>
      <c r="D80" s="59" t="s">
        <v>301</v>
      </c>
      <c r="E80" s="33"/>
      <c r="F80" s="34" t="n">
        <f aca="false">F81</f>
        <v>0</v>
      </c>
    </row>
    <row r="81" customFormat="false" ht="38.25" hidden="true" customHeight="true" outlineLevel="0" collapsed="false">
      <c r="A81" s="37"/>
      <c r="B81" s="29"/>
      <c r="C81" s="6" t="s">
        <v>62</v>
      </c>
      <c r="D81" s="59" t="s">
        <v>302</v>
      </c>
      <c r="E81" s="33" t="s">
        <v>63</v>
      </c>
      <c r="F81" s="34" t="n">
        <v>0</v>
      </c>
    </row>
    <row r="82" customFormat="false" ht="55.5" hidden="true" customHeight="true" outlineLevel="0" collapsed="false">
      <c r="A82" s="37"/>
      <c r="B82" s="29"/>
      <c r="C82" s="6" t="s">
        <v>303</v>
      </c>
      <c r="D82" s="59" t="s">
        <v>302</v>
      </c>
      <c r="E82" s="33"/>
      <c r="F82" s="34" t="n">
        <f aca="false">F85</f>
        <v>0</v>
      </c>
    </row>
    <row r="83" customFormat="false" ht="33" hidden="true" customHeight="true" outlineLevel="0" collapsed="false">
      <c r="A83" s="37"/>
      <c r="B83" s="29"/>
      <c r="C83" s="6" t="s">
        <v>176</v>
      </c>
      <c r="D83" s="59" t="s">
        <v>304</v>
      </c>
      <c r="E83" s="33"/>
      <c r="F83" s="34" t="n">
        <v>10000</v>
      </c>
    </row>
    <row r="84" customFormat="false" ht="40.5" hidden="false" customHeight="true" outlineLevel="0" collapsed="false">
      <c r="A84" s="37"/>
      <c r="B84" s="29"/>
      <c r="C84" s="6" t="s">
        <v>176</v>
      </c>
      <c r="D84" s="60" t="s">
        <v>305</v>
      </c>
      <c r="E84" s="33"/>
      <c r="F84" s="34" t="n">
        <f aca="false">F85</f>
        <v>0</v>
      </c>
    </row>
    <row r="85" customFormat="false" ht="51.75" hidden="false" customHeight="true" outlineLevel="0" collapsed="false">
      <c r="A85" s="37"/>
      <c r="B85" s="29"/>
      <c r="C85" s="44" t="s">
        <v>259</v>
      </c>
      <c r="D85" s="60" t="s">
        <v>305</v>
      </c>
      <c r="E85" s="38" t="s">
        <v>63</v>
      </c>
      <c r="F85" s="40" t="n">
        <f aca="false">[2]прил6!$I$208</f>
        <v>0</v>
      </c>
    </row>
    <row r="86" customFormat="false" ht="39" hidden="false" customHeight="true" outlineLevel="0" collapsed="false">
      <c r="A86" s="37"/>
      <c r="B86" s="29"/>
      <c r="C86" s="6" t="s">
        <v>306</v>
      </c>
      <c r="D86" s="50" t="s">
        <v>307</v>
      </c>
      <c r="E86" s="33"/>
      <c r="F86" s="78" t="n">
        <f aca="false">F87</f>
        <v>660142.68</v>
      </c>
    </row>
    <row r="87" customFormat="false" ht="46.5" hidden="true" customHeight="true" outlineLevel="0" collapsed="false">
      <c r="A87" s="37"/>
      <c r="B87" s="29"/>
      <c r="C87" s="43" t="s">
        <v>308</v>
      </c>
      <c r="D87" s="50" t="s">
        <v>309</v>
      </c>
      <c r="E87" s="50"/>
      <c r="F87" s="25" t="n">
        <f aca="false">F88</f>
        <v>660142.68</v>
      </c>
    </row>
    <row r="88" customFormat="false" ht="73.5" hidden="false" customHeight="true" outlineLevel="0" collapsed="false">
      <c r="A88" s="37"/>
      <c r="B88" s="29"/>
      <c r="C88" s="82" t="s">
        <v>310</v>
      </c>
      <c r="D88" s="33" t="s">
        <v>311</v>
      </c>
      <c r="E88" s="33"/>
      <c r="F88" s="34" t="n">
        <f aca="false">F90</f>
        <v>660142.68</v>
      </c>
    </row>
    <row r="89" customFormat="false" ht="36" hidden="true" customHeight="true" outlineLevel="0" collapsed="false">
      <c r="A89" s="37"/>
      <c r="B89" s="29" t="s">
        <v>132</v>
      </c>
      <c r="C89" s="6" t="s">
        <v>225</v>
      </c>
      <c r="D89" s="33" t="s">
        <v>312</v>
      </c>
      <c r="E89" s="33"/>
      <c r="F89" s="34" t="n">
        <v>0</v>
      </c>
    </row>
    <row r="90" customFormat="false" ht="36" hidden="false" customHeight="true" outlineLevel="0" collapsed="false">
      <c r="A90" s="37"/>
      <c r="B90" s="29"/>
      <c r="C90" s="44" t="s">
        <v>227</v>
      </c>
      <c r="D90" s="33" t="s">
        <v>311</v>
      </c>
      <c r="E90" s="38" t="s">
        <v>228</v>
      </c>
      <c r="F90" s="40" t="n">
        <f aca="false">[1]прил6!$I$255</f>
        <v>660142.68</v>
      </c>
    </row>
    <row r="91" customFormat="false" ht="76.5" hidden="false" customHeight="true" outlineLevel="0" collapsed="false">
      <c r="A91" s="37"/>
      <c r="B91" s="29"/>
      <c r="C91" s="6" t="s">
        <v>313</v>
      </c>
      <c r="D91" s="50" t="s">
        <v>314</v>
      </c>
      <c r="E91" s="84"/>
      <c r="F91" s="25" t="n">
        <f aca="false">F92+F107</f>
        <v>11888863.53</v>
      </c>
    </row>
    <row r="92" customFormat="false" ht="19.5" hidden="false" customHeight="true" outlineLevel="0" collapsed="false">
      <c r="A92" s="37"/>
      <c r="B92" s="29"/>
      <c r="C92" s="6" t="s">
        <v>184</v>
      </c>
      <c r="D92" s="33" t="s">
        <v>315</v>
      </c>
      <c r="E92" s="85"/>
      <c r="F92" s="34" t="n">
        <f aca="false">F93+F103+F105</f>
        <v>8311111.53</v>
      </c>
    </row>
    <row r="93" customFormat="false" ht="52.5" hidden="false" customHeight="true" outlineLevel="0" collapsed="false">
      <c r="A93" s="37"/>
      <c r="B93" s="29"/>
      <c r="C93" s="6" t="s">
        <v>186</v>
      </c>
      <c r="D93" s="33" t="s">
        <v>316</v>
      </c>
      <c r="E93" s="85"/>
      <c r="F93" s="34" t="n">
        <f aca="false">F94</f>
        <v>8211876.6</v>
      </c>
    </row>
    <row r="94" customFormat="false" ht="49.5" hidden="false" customHeight="true" outlineLevel="0" collapsed="false">
      <c r="A94" s="37"/>
      <c r="B94" s="29" t="s">
        <v>147</v>
      </c>
      <c r="C94" s="44" t="s">
        <v>285</v>
      </c>
      <c r="D94" s="38" t="s">
        <v>316</v>
      </c>
      <c r="E94" s="86" t="n">
        <v>600</v>
      </c>
      <c r="F94" s="40" t="n">
        <f aca="false">[3]прил6!$I$214</f>
        <v>8211876.6</v>
      </c>
    </row>
    <row r="95" customFormat="false" ht="33.75" hidden="true" customHeight="true" outlineLevel="0" collapsed="false">
      <c r="A95" s="37"/>
      <c r="B95" s="29"/>
      <c r="C95" s="6" t="s">
        <v>317</v>
      </c>
      <c r="D95" s="33" t="s">
        <v>318</v>
      </c>
      <c r="E95" s="85"/>
      <c r="F95" s="34" t="n">
        <v>0</v>
      </c>
    </row>
    <row r="96" customFormat="false" ht="54" hidden="true" customHeight="true" outlineLevel="0" collapsed="false">
      <c r="A96" s="37"/>
      <c r="B96" s="29"/>
      <c r="C96" s="6" t="s">
        <v>188</v>
      </c>
      <c r="D96" s="33" t="s">
        <v>318</v>
      </c>
      <c r="E96" s="85" t="n">
        <v>600</v>
      </c>
      <c r="F96" s="34" t="n">
        <v>0</v>
      </c>
    </row>
    <row r="97" customFormat="false" ht="35.25" hidden="true" customHeight="true" outlineLevel="0" collapsed="false">
      <c r="A97" s="37"/>
      <c r="B97" s="29"/>
      <c r="C97" s="6" t="s">
        <v>317</v>
      </c>
      <c r="D97" s="33" t="s">
        <v>319</v>
      </c>
      <c r="E97" s="85"/>
      <c r="F97" s="34" t="n">
        <f aca="false">F98</f>
        <v>0</v>
      </c>
    </row>
    <row r="98" customFormat="false" ht="54" hidden="true" customHeight="true" outlineLevel="0" collapsed="false">
      <c r="A98" s="37"/>
      <c r="B98" s="29"/>
      <c r="C98" s="6" t="s">
        <v>188</v>
      </c>
      <c r="D98" s="33" t="s">
        <v>319</v>
      </c>
      <c r="E98" s="85" t="n">
        <v>600</v>
      </c>
      <c r="F98" s="34" t="n">
        <v>0</v>
      </c>
    </row>
    <row r="99" customFormat="false" ht="96" hidden="true" customHeight="true" outlineLevel="0" collapsed="false">
      <c r="A99" s="37"/>
      <c r="B99" s="29"/>
      <c r="C99" s="6" t="s">
        <v>320</v>
      </c>
      <c r="D99" s="33" t="s">
        <v>321</v>
      </c>
      <c r="E99" s="85"/>
      <c r="F99" s="34" t="n">
        <v>0</v>
      </c>
    </row>
    <row r="100" customFormat="false" ht="96" hidden="true" customHeight="true" outlineLevel="0" collapsed="false">
      <c r="A100" s="37"/>
      <c r="B100" s="29"/>
      <c r="C100" s="6" t="s">
        <v>322</v>
      </c>
      <c r="D100" s="33" t="s">
        <v>321</v>
      </c>
      <c r="E100" s="85" t="n">
        <v>600</v>
      </c>
      <c r="F100" s="34" t="n">
        <v>0</v>
      </c>
    </row>
    <row r="101" customFormat="false" ht="33.75" hidden="true" customHeight="true" outlineLevel="0" collapsed="false">
      <c r="A101" s="37"/>
      <c r="B101" s="29"/>
      <c r="C101" s="44" t="s">
        <v>323</v>
      </c>
      <c r="D101" s="39" t="s">
        <v>135</v>
      </c>
      <c r="E101" s="86"/>
      <c r="F101" s="40" t="n">
        <f aca="false">F102</f>
        <v>0</v>
      </c>
    </row>
    <row r="102" customFormat="false" ht="0.75" hidden="false" customHeight="true" outlineLevel="0" collapsed="false">
      <c r="A102" s="37"/>
      <c r="B102" s="29"/>
      <c r="C102" s="44" t="s">
        <v>188</v>
      </c>
      <c r="D102" s="39" t="s">
        <v>135</v>
      </c>
      <c r="E102" s="86" t="n">
        <v>600</v>
      </c>
      <c r="F102" s="40" t="n">
        <v>0</v>
      </c>
    </row>
    <row r="103" customFormat="false" ht="24" hidden="false" customHeight="true" outlineLevel="0" collapsed="false">
      <c r="A103" s="37"/>
      <c r="B103" s="29"/>
      <c r="C103" s="6" t="s">
        <v>323</v>
      </c>
      <c r="D103" s="41" t="s">
        <v>135</v>
      </c>
      <c r="E103" s="85"/>
      <c r="F103" s="34" t="n">
        <f aca="false">F104</f>
        <v>41857</v>
      </c>
    </row>
    <row r="104" customFormat="false" ht="60" hidden="false" customHeight="true" outlineLevel="0" collapsed="false">
      <c r="A104" s="37"/>
      <c r="B104" s="29"/>
      <c r="C104" s="6" t="s">
        <v>188</v>
      </c>
      <c r="D104" s="41" t="s">
        <v>135</v>
      </c>
      <c r="E104" s="85" t="n">
        <v>600</v>
      </c>
      <c r="F104" s="34" t="n">
        <f aca="false">[4]прил6!$I$223</f>
        <v>41857</v>
      </c>
    </row>
    <row r="105" customFormat="false" ht="107.25" hidden="false" customHeight="true" outlineLevel="0" collapsed="false">
      <c r="A105" s="37"/>
      <c r="B105" s="29"/>
      <c r="C105" s="87" t="s">
        <v>324</v>
      </c>
      <c r="D105" s="33" t="s">
        <v>325</v>
      </c>
      <c r="E105" s="33"/>
      <c r="F105" s="34" t="n">
        <f aca="false">F106</f>
        <v>57377.93</v>
      </c>
    </row>
    <row r="106" customFormat="false" ht="54" hidden="false" customHeight="true" outlineLevel="0" collapsed="false">
      <c r="A106" s="37"/>
      <c r="B106" s="29"/>
      <c r="C106" s="6" t="s">
        <v>188</v>
      </c>
      <c r="D106" s="33" t="s">
        <v>325</v>
      </c>
      <c r="E106" s="85" t="n">
        <v>600</v>
      </c>
      <c r="F106" s="34" t="n">
        <v>57377.93</v>
      </c>
    </row>
    <row r="107" customFormat="false" ht="21.75" hidden="false" customHeight="true" outlineLevel="0" collapsed="false">
      <c r="A107" s="37"/>
      <c r="B107" s="29"/>
      <c r="C107" s="6" t="s">
        <v>194</v>
      </c>
      <c r="D107" s="33" t="s">
        <v>326</v>
      </c>
      <c r="E107" s="85"/>
      <c r="F107" s="34" t="n">
        <f aca="false">F108+F112</f>
        <v>3577752</v>
      </c>
    </row>
    <row r="108" customFormat="false" ht="55.5" hidden="false" customHeight="true" outlineLevel="0" collapsed="false">
      <c r="A108" s="37"/>
      <c r="B108" s="29"/>
      <c r="C108" s="6" t="s">
        <v>186</v>
      </c>
      <c r="D108" s="33" t="s">
        <v>327</v>
      </c>
      <c r="E108" s="85"/>
      <c r="F108" s="34" t="n">
        <f aca="false">F109</f>
        <v>3538693.01</v>
      </c>
    </row>
    <row r="109" customFormat="false" ht="84.75" hidden="false" customHeight="true" outlineLevel="0" collapsed="false">
      <c r="A109" s="37"/>
      <c r="B109" s="29"/>
      <c r="C109" s="44" t="s">
        <v>285</v>
      </c>
      <c r="D109" s="38" t="s">
        <v>327</v>
      </c>
      <c r="E109" s="86" t="n">
        <v>600</v>
      </c>
      <c r="F109" s="40" t="n">
        <f aca="false">[3]прил6!$I$231</f>
        <v>3538693.01</v>
      </c>
    </row>
    <row r="110" customFormat="false" ht="75.75" hidden="true" customHeight="true" outlineLevel="0" collapsed="false">
      <c r="A110" s="37"/>
      <c r="B110" s="29"/>
      <c r="C110" s="6" t="s">
        <v>322</v>
      </c>
      <c r="D110" s="33" t="s">
        <v>328</v>
      </c>
      <c r="E110" s="85" t="n">
        <v>600</v>
      </c>
      <c r="F110" s="34" t="n">
        <v>0</v>
      </c>
    </row>
    <row r="111" customFormat="false" ht="76.5" hidden="true" customHeight="true" outlineLevel="0" collapsed="false">
      <c r="A111" s="37"/>
      <c r="B111" s="29"/>
      <c r="C111" s="6" t="s">
        <v>322</v>
      </c>
      <c r="D111" s="33" t="s">
        <v>329</v>
      </c>
      <c r="E111" s="85" t="n">
        <v>600</v>
      </c>
      <c r="F111" s="34"/>
    </row>
    <row r="112" customFormat="false" ht="152.25" hidden="false" customHeight="true" outlineLevel="0" collapsed="false">
      <c r="A112" s="37"/>
      <c r="B112" s="29"/>
      <c r="C112" s="87" t="s">
        <v>324</v>
      </c>
      <c r="D112" s="33" t="s">
        <v>330</v>
      </c>
      <c r="E112" s="33"/>
      <c r="F112" s="34" t="n">
        <f aca="false">F113</f>
        <v>39058.99</v>
      </c>
    </row>
    <row r="113" customFormat="false" ht="75" hidden="false" customHeight="false" outlineLevel="0" collapsed="false">
      <c r="A113" s="37"/>
      <c r="B113" s="29"/>
      <c r="C113" s="44" t="s">
        <v>285</v>
      </c>
      <c r="D113" s="33" t="s">
        <v>330</v>
      </c>
      <c r="E113" s="85" t="n">
        <v>600</v>
      </c>
      <c r="F113" s="34" t="n">
        <f aca="false">[5]прил6!$I$244</f>
        <v>39058.99</v>
      </c>
    </row>
    <row r="114" customFormat="false" ht="40.5" hidden="false" customHeight="true" outlineLevel="0" collapsed="false">
      <c r="A114" s="37"/>
      <c r="B114" s="29"/>
      <c r="C114" s="6" t="s">
        <v>331</v>
      </c>
      <c r="D114" s="33" t="s">
        <v>332</v>
      </c>
      <c r="E114" s="33"/>
      <c r="F114" s="34" t="n">
        <f aca="false">F115</f>
        <v>0</v>
      </c>
    </row>
    <row r="115" customFormat="false" ht="45" hidden="false" customHeight="true" outlineLevel="0" collapsed="false">
      <c r="A115" s="37"/>
      <c r="B115" s="29"/>
      <c r="C115" s="6" t="s">
        <v>331</v>
      </c>
      <c r="D115" s="33" t="s">
        <v>333</v>
      </c>
      <c r="E115" s="33"/>
      <c r="F115" s="34" t="n">
        <f aca="false">F121</f>
        <v>0</v>
      </c>
    </row>
    <row r="116" customFormat="false" ht="96" hidden="true" customHeight="true" outlineLevel="0" collapsed="false">
      <c r="A116" s="37"/>
      <c r="B116" s="29"/>
      <c r="C116" s="6" t="s">
        <v>320</v>
      </c>
      <c r="D116" s="33" t="s">
        <v>328</v>
      </c>
      <c r="E116" s="85"/>
      <c r="F116" s="34" t="n">
        <f aca="false">F117</f>
        <v>0</v>
      </c>
    </row>
    <row r="117" customFormat="false" ht="96" hidden="true" customHeight="true" outlineLevel="0" collapsed="false">
      <c r="A117" s="37"/>
      <c r="B117" s="29"/>
      <c r="C117" s="6" t="s">
        <v>322</v>
      </c>
      <c r="D117" s="33" t="s">
        <v>328</v>
      </c>
      <c r="E117" s="85" t="n">
        <v>600</v>
      </c>
      <c r="F117" s="34" t="n">
        <v>0</v>
      </c>
    </row>
    <row r="118" customFormat="false" ht="96" hidden="true" customHeight="true" outlineLevel="0" collapsed="false">
      <c r="A118" s="37"/>
      <c r="B118" s="29"/>
      <c r="C118" s="6" t="s">
        <v>320</v>
      </c>
      <c r="D118" s="33" t="s">
        <v>329</v>
      </c>
      <c r="E118" s="85"/>
      <c r="F118" s="34" t="n">
        <f aca="false">F119</f>
        <v>0</v>
      </c>
    </row>
    <row r="119" customFormat="false" ht="52.5" hidden="true" customHeight="true" outlineLevel="0" collapsed="false">
      <c r="A119" s="37"/>
      <c r="B119" s="29"/>
      <c r="C119" s="6" t="s">
        <v>322</v>
      </c>
      <c r="D119" s="33" t="s">
        <v>329</v>
      </c>
      <c r="E119" s="85" t="n">
        <v>600</v>
      </c>
      <c r="F119" s="34" t="n">
        <v>0</v>
      </c>
    </row>
    <row r="120" customFormat="false" ht="36" hidden="true" customHeight="true" outlineLevel="0" collapsed="false">
      <c r="A120" s="37"/>
      <c r="B120" s="29"/>
      <c r="C120" s="6" t="s">
        <v>188</v>
      </c>
      <c r="D120" s="33" t="s">
        <v>334</v>
      </c>
      <c r="E120" s="33" t="s">
        <v>218</v>
      </c>
      <c r="F120" s="34" t="n">
        <v>0</v>
      </c>
    </row>
    <row r="121" customFormat="false" ht="72.75" hidden="false" customHeight="true" outlineLevel="0" collapsed="false">
      <c r="A121" s="37"/>
      <c r="B121" s="29"/>
      <c r="C121" s="44" t="s">
        <v>285</v>
      </c>
      <c r="D121" s="33" t="s">
        <v>333</v>
      </c>
      <c r="E121" s="38" t="s">
        <v>218</v>
      </c>
      <c r="F121" s="40" t="n">
        <f aca="false">[2]прил6!$I$255</f>
        <v>0</v>
      </c>
    </row>
    <row r="122" customFormat="false" ht="35.25" hidden="false" customHeight="true" outlineLevel="0" collapsed="false">
      <c r="A122" s="37"/>
      <c r="B122" s="29"/>
      <c r="C122" s="88" t="s">
        <v>335</v>
      </c>
      <c r="D122" s="50" t="s">
        <v>336</v>
      </c>
      <c r="E122" s="50"/>
      <c r="F122" s="78" t="n">
        <f aca="false">F124</f>
        <v>52670</v>
      </c>
    </row>
    <row r="123" customFormat="false" ht="35.25" hidden="false" customHeight="true" outlineLevel="0" collapsed="false">
      <c r="A123" s="37"/>
      <c r="B123" s="29"/>
      <c r="C123" s="82" t="s">
        <v>236</v>
      </c>
      <c r="D123" s="33" t="s">
        <v>337</v>
      </c>
      <c r="E123" s="33"/>
      <c r="F123" s="34" t="n">
        <f aca="false">F124</f>
        <v>52670</v>
      </c>
    </row>
    <row r="124" customFormat="false" ht="35.25" hidden="false" customHeight="true" outlineLevel="0" collapsed="false">
      <c r="A124" s="37"/>
      <c r="B124" s="29"/>
      <c r="C124" s="6" t="s">
        <v>236</v>
      </c>
      <c r="D124" s="33" t="s">
        <v>338</v>
      </c>
      <c r="E124" s="33"/>
      <c r="F124" s="34" t="n">
        <f aca="false">F125+F126</f>
        <v>52670</v>
      </c>
    </row>
    <row r="125" customFormat="false" ht="111" hidden="false" customHeight="true" outlineLevel="0" collapsed="false">
      <c r="A125" s="37"/>
      <c r="B125" s="29"/>
      <c r="C125" s="44" t="s">
        <v>255</v>
      </c>
      <c r="D125" s="38" t="s">
        <v>338</v>
      </c>
      <c r="E125" s="38" t="s">
        <v>41</v>
      </c>
      <c r="F125" s="40" t="n">
        <f aca="false">[2]прил6!$I$271</f>
        <v>29500</v>
      </c>
    </row>
    <row r="126" customFormat="false" ht="43.5" hidden="false" customHeight="true" outlineLevel="0" collapsed="false">
      <c r="A126" s="37"/>
      <c r="B126" s="29"/>
      <c r="C126" s="6" t="s">
        <v>62</v>
      </c>
      <c r="D126" s="38" t="s">
        <v>338</v>
      </c>
      <c r="E126" s="38" t="s">
        <v>63</v>
      </c>
      <c r="F126" s="40" t="n">
        <f aca="false">[2]прил6!$I$272</f>
        <v>23170</v>
      </c>
    </row>
    <row r="127" customFormat="false" ht="96.75" hidden="false" customHeight="true" outlineLevel="0" collapsed="false">
      <c r="A127" s="37"/>
      <c r="B127" s="29"/>
      <c r="C127" s="6" t="s">
        <v>339</v>
      </c>
      <c r="D127" s="50" t="s">
        <v>340</v>
      </c>
      <c r="E127" s="50"/>
      <c r="F127" s="78" t="n">
        <f aca="false">[3]прил6!$I$139</f>
        <v>10416279.67</v>
      </c>
    </row>
    <row r="128" customFormat="false" ht="134.25" hidden="false" customHeight="true" outlineLevel="0" collapsed="false">
      <c r="A128" s="37"/>
      <c r="B128" s="29"/>
      <c r="C128" s="6" t="s">
        <v>341</v>
      </c>
      <c r="D128" s="33" t="s">
        <v>342</v>
      </c>
      <c r="E128" s="33"/>
      <c r="F128" s="34" t="n">
        <f aca="false">F129+F130</f>
        <v>4989284.54</v>
      </c>
    </row>
    <row r="129" customFormat="false" ht="51.75" hidden="false" customHeight="true" outlineLevel="0" collapsed="false">
      <c r="A129" s="37"/>
      <c r="B129" s="29"/>
      <c r="C129" s="44" t="s">
        <v>259</v>
      </c>
      <c r="D129" s="38" t="s">
        <v>342</v>
      </c>
      <c r="E129" s="38" t="s">
        <v>63</v>
      </c>
      <c r="F129" s="40" t="n">
        <f aca="false">[3]прил6!$I$141</f>
        <v>4989284.54</v>
      </c>
    </row>
    <row r="130" customFormat="false" ht="19.5" hidden="false" customHeight="true" outlineLevel="0" collapsed="false">
      <c r="A130" s="37"/>
      <c r="B130" s="29"/>
      <c r="C130" s="6" t="s">
        <v>64</v>
      </c>
      <c r="D130" s="33" t="s">
        <v>342</v>
      </c>
      <c r="E130" s="33" t="s">
        <v>65</v>
      </c>
      <c r="F130" s="40" t="n">
        <v>0</v>
      </c>
    </row>
    <row r="131" customFormat="false" ht="94.5" hidden="false" customHeight="true" outlineLevel="0" collapsed="false">
      <c r="A131" s="37"/>
      <c r="B131" s="29"/>
      <c r="C131" s="44" t="s">
        <v>343</v>
      </c>
      <c r="D131" s="38" t="s">
        <v>344</v>
      </c>
      <c r="E131" s="38"/>
      <c r="F131" s="40" t="n">
        <f aca="false">F132</f>
        <v>5426995.13</v>
      </c>
    </row>
    <row r="132" customFormat="false" ht="55.5" hidden="false" customHeight="true" outlineLevel="0" collapsed="false">
      <c r="A132" s="37"/>
      <c r="B132" s="29"/>
      <c r="C132" s="44" t="s">
        <v>259</v>
      </c>
      <c r="D132" s="38" t="s">
        <v>344</v>
      </c>
      <c r="E132" s="38" t="s">
        <v>63</v>
      </c>
      <c r="F132" s="40" t="n">
        <f aca="false">[3]прил6!$I$144</f>
        <v>5426995.13</v>
      </c>
    </row>
    <row r="133" customFormat="false" ht="57.75" hidden="false" customHeight="true" outlineLevel="0" collapsed="false">
      <c r="A133" s="37"/>
      <c r="B133" s="29"/>
      <c r="C133" s="6" t="s">
        <v>345</v>
      </c>
      <c r="D133" s="50" t="s">
        <v>346</v>
      </c>
      <c r="E133" s="50"/>
      <c r="F133" s="78" t="n">
        <f aca="false">F134</f>
        <v>2326039.77</v>
      </c>
    </row>
    <row r="134" customFormat="false" ht="35.25" hidden="false" customHeight="true" outlineLevel="0" collapsed="false">
      <c r="A134" s="37"/>
      <c r="B134" s="29"/>
      <c r="C134" s="6" t="s">
        <v>347</v>
      </c>
      <c r="D134" s="33" t="s">
        <v>348</v>
      </c>
      <c r="E134" s="33"/>
      <c r="F134" s="34" t="n">
        <f aca="false">F135+F137+F138</f>
        <v>2326039.77</v>
      </c>
    </row>
    <row r="135" customFormat="false" ht="55.5" hidden="false" customHeight="true" outlineLevel="0" collapsed="false">
      <c r="A135" s="37"/>
      <c r="B135" s="29"/>
      <c r="C135" s="44" t="s">
        <v>259</v>
      </c>
      <c r="D135" s="38" t="s">
        <v>348</v>
      </c>
      <c r="E135" s="38" t="s">
        <v>63</v>
      </c>
      <c r="F135" s="40" t="n">
        <f aca="false">[2]прил6!$I$171</f>
        <v>0</v>
      </c>
    </row>
    <row r="136" customFormat="false" ht="76.5" hidden="true" customHeight="true" outlineLevel="0" collapsed="false">
      <c r="A136" s="37"/>
      <c r="B136" s="29"/>
      <c r="C136" s="89" t="s">
        <v>349</v>
      </c>
      <c r="D136" s="33" t="s">
        <v>350</v>
      </c>
      <c r="E136" s="33"/>
      <c r="F136" s="34" t="n">
        <f aca="false">F137</f>
        <v>1939000</v>
      </c>
    </row>
    <row r="137" customFormat="false" ht="56.25" hidden="false" customHeight="true" outlineLevel="0" collapsed="false">
      <c r="A137" s="37"/>
      <c r="B137" s="29"/>
      <c r="C137" s="6" t="s">
        <v>351</v>
      </c>
      <c r="D137" s="38" t="s">
        <v>348</v>
      </c>
      <c r="E137" s="38" t="s">
        <v>352</v>
      </c>
      <c r="F137" s="34" t="n">
        <f aca="false">[3]прил6!$I$175</f>
        <v>1939000</v>
      </c>
    </row>
    <row r="138" customFormat="false" ht="30" hidden="false" customHeight="true" outlineLevel="0" collapsed="false">
      <c r="A138" s="64"/>
      <c r="B138" s="29"/>
      <c r="C138" s="6" t="s">
        <v>64</v>
      </c>
      <c r="D138" s="38" t="s">
        <v>348</v>
      </c>
      <c r="E138" s="38" t="s">
        <v>65</v>
      </c>
      <c r="F138" s="34" t="n">
        <f aca="false">[2]прил6!$I$173</f>
        <v>387039.77</v>
      </c>
    </row>
    <row r="139" customFormat="false" ht="28.5" hidden="false" customHeight="true" outlineLevel="0" collapsed="false">
      <c r="A139" s="64"/>
      <c r="B139" s="29"/>
      <c r="C139" s="90" t="s">
        <v>353</v>
      </c>
      <c r="D139" s="50" t="s">
        <v>354</v>
      </c>
      <c r="E139" s="50"/>
      <c r="F139" s="78" t="n">
        <f aca="false">F140</f>
        <v>13815</v>
      </c>
    </row>
    <row r="140" customFormat="false" ht="32.25" hidden="true" customHeight="true" outlineLevel="0" collapsed="false">
      <c r="A140" s="64"/>
      <c r="B140" s="29"/>
      <c r="C140" s="90" t="s">
        <v>353</v>
      </c>
      <c r="D140" s="33" t="s">
        <v>355</v>
      </c>
      <c r="E140" s="33"/>
      <c r="F140" s="34" t="n">
        <f aca="false">F141</f>
        <v>13815</v>
      </c>
    </row>
    <row r="141" customFormat="false" ht="40.5" hidden="false" customHeight="true" outlineLevel="0" collapsed="false">
      <c r="A141" s="64"/>
      <c r="B141" s="29"/>
      <c r="C141" s="91" t="s">
        <v>356</v>
      </c>
      <c r="D141" s="38" t="s">
        <v>357</v>
      </c>
      <c r="E141" s="38"/>
      <c r="F141" s="40" t="n">
        <f aca="false">F142</f>
        <v>13815</v>
      </c>
    </row>
    <row r="142" customFormat="false" ht="33.75" hidden="false" customHeight="true" outlineLevel="0" collapsed="false">
      <c r="A142" s="64"/>
      <c r="B142" s="29"/>
      <c r="C142" s="44" t="s">
        <v>62</v>
      </c>
      <c r="D142" s="38" t="s">
        <v>357</v>
      </c>
      <c r="E142" s="38" t="s">
        <v>63</v>
      </c>
      <c r="F142" s="40" t="n">
        <v>13815</v>
      </c>
    </row>
    <row r="143" customFormat="false" ht="24" hidden="false" customHeight="true" outlineLevel="0" collapsed="false">
      <c r="A143" s="64"/>
      <c r="B143" s="29"/>
      <c r="C143" s="6" t="s">
        <v>358</v>
      </c>
      <c r="D143" s="50" t="s">
        <v>359</v>
      </c>
      <c r="E143" s="50"/>
      <c r="F143" s="78" t="n">
        <f aca="false">F146+F148+F150+F152</f>
        <v>3173213.39</v>
      </c>
    </row>
    <row r="144" customFormat="false" ht="35.25" hidden="true" customHeight="true" outlineLevel="0" collapsed="false">
      <c r="A144" s="64"/>
      <c r="B144" s="29"/>
      <c r="C144" s="6" t="s">
        <v>157</v>
      </c>
      <c r="D144" s="33" t="s">
        <v>360</v>
      </c>
      <c r="E144" s="33"/>
      <c r="F144" s="34" t="n">
        <f aca="false">F145</f>
        <v>0</v>
      </c>
    </row>
    <row r="145" customFormat="false" ht="35.25" hidden="true" customHeight="true" outlineLevel="0" collapsed="false">
      <c r="A145" s="64"/>
      <c r="B145" s="29"/>
      <c r="C145" s="6" t="s">
        <v>62</v>
      </c>
      <c r="D145" s="33" t="s">
        <v>360</v>
      </c>
      <c r="E145" s="33" t="s">
        <v>63</v>
      </c>
      <c r="F145" s="34" t="n">
        <v>0</v>
      </c>
    </row>
    <row r="146" customFormat="false" ht="35.25" hidden="false" customHeight="true" outlineLevel="0" collapsed="false">
      <c r="A146" s="64"/>
      <c r="B146" s="29"/>
      <c r="C146" s="6" t="s">
        <v>159</v>
      </c>
      <c r="D146" s="33" t="s">
        <v>361</v>
      </c>
      <c r="E146" s="33"/>
      <c r="F146" s="34" t="n">
        <f aca="false">F147</f>
        <v>392613.16</v>
      </c>
    </row>
    <row r="147" customFormat="false" ht="53.25" hidden="false" customHeight="true" outlineLevel="0" collapsed="false">
      <c r="A147" s="64"/>
      <c r="B147" s="29"/>
      <c r="C147" s="44" t="s">
        <v>259</v>
      </c>
      <c r="D147" s="38" t="s">
        <v>361</v>
      </c>
      <c r="E147" s="38" t="s">
        <v>63</v>
      </c>
      <c r="F147" s="40" t="n">
        <f aca="false">[2]прил6!$I$186</f>
        <v>392613.16</v>
      </c>
    </row>
    <row r="148" customFormat="false" ht="35.25" hidden="false" customHeight="true" outlineLevel="0" collapsed="false">
      <c r="A148" s="64"/>
      <c r="B148" s="29"/>
      <c r="C148" s="6" t="s">
        <v>161</v>
      </c>
      <c r="D148" s="33" t="s">
        <v>362</v>
      </c>
      <c r="E148" s="33"/>
      <c r="F148" s="34" t="n">
        <f aca="false">F149</f>
        <v>1686100.23</v>
      </c>
    </row>
    <row r="149" customFormat="false" ht="54" hidden="false" customHeight="true" outlineLevel="0" collapsed="false">
      <c r="A149" s="64"/>
      <c r="B149" s="29"/>
      <c r="C149" s="44" t="s">
        <v>259</v>
      </c>
      <c r="D149" s="38" t="s">
        <v>362</v>
      </c>
      <c r="E149" s="38" t="s">
        <v>63</v>
      </c>
      <c r="F149" s="40" t="n">
        <f aca="false">[3]прил6!$I$188</f>
        <v>1686100.23</v>
      </c>
    </row>
    <row r="150" customFormat="false" ht="78.75" hidden="false" customHeight="true" outlineLevel="0" collapsed="false">
      <c r="A150" s="64"/>
      <c r="B150" s="29"/>
      <c r="C150" s="6" t="s">
        <v>363</v>
      </c>
      <c r="D150" s="33" t="s">
        <v>364</v>
      </c>
      <c r="E150" s="33"/>
      <c r="F150" s="34" t="n">
        <f aca="false">F151</f>
        <v>798100</v>
      </c>
    </row>
    <row r="151" customFormat="false" ht="34.5" hidden="false" customHeight="true" outlineLevel="0" collapsed="false">
      <c r="A151" s="64"/>
      <c r="B151" s="29"/>
      <c r="C151" s="6" t="s">
        <v>62</v>
      </c>
      <c r="D151" s="33" t="s">
        <v>364</v>
      </c>
      <c r="E151" s="33" t="s">
        <v>63</v>
      </c>
      <c r="F151" s="34" t="n">
        <f aca="false">[2]прил6!$I$196</f>
        <v>798100</v>
      </c>
    </row>
    <row r="152" customFormat="false" ht="72" hidden="false" customHeight="true" outlineLevel="0" collapsed="false">
      <c r="A152" s="64"/>
      <c r="B152" s="29"/>
      <c r="C152" s="44" t="s">
        <v>363</v>
      </c>
      <c r="D152" s="33" t="s">
        <v>364</v>
      </c>
      <c r="E152" s="33"/>
      <c r="F152" s="34" t="n">
        <f aca="false">F153</f>
        <v>296400</v>
      </c>
    </row>
    <row r="153" customFormat="false" ht="35.25" hidden="false" customHeight="true" outlineLevel="0" collapsed="false">
      <c r="A153" s="64"/>
      <c r="B153" s="29"/>
      <c r="C153" s="6" t="s">
        <v>62</v>
      </c>
      <c r="D153" s="33" t="s">
        <v>364</v>
      </c>
      <c r="E153" s="33" t="s">
        <v>63</v>
      </c>
      <c r="F153" s="34" t="n">
        <f aca="false">[2]прил6!$I$198</f>
        <v>296400</v>
      </c>
    </row>
    <row r="154" customFormat="false" ht="59.25" hidden="false" customHeight="true" outlineLevel="0" collapsed="false">
      <c r="A154" s="64"/>
      <c r="B154" s="29"/>
      <c r="C154" s="6" t="s">
        <v>70</v>
      </c>
      <c r="D154" s="50" t="s">
        <v>365</v>
      </c>
      <c r="E154" s="50"/>
      <c r="F154" s="78" t="n">
        <f aca="false">F155+F158+F162</f>
        <v>3100631.91</v>
      </c>
    </row>
    <row r="155" customFormat="false" ht="78" hidden="false" customHeight="true" outlineLevel="0" collapsed="false">
      <c r="A155" s="64"/>
      <c r="B155" s="29"/>
      <c r="C155" s="6" t="s">
        <v>366</v>
      </c>
      <c r="D155" s="33" t="s">
        <v>367</v>
      </c>
      <c r="E155" s="50"/>
      <c r="F155" s="34" t="n">
        <f aca="false">F156+F157</f>
        <v>419305.91</v>
      </c>
    </row>
    <row r="156" customFormat="false" ht="51" hidden="false" customHeight="true" outlineLevel="0" collapsed="false">
      <c r="A156" s="64"/>
      <c r="B156" s="29"/>
      <c r="C156" s="6" t="s">
        <v>259</v>
      </c>
      <c r="D156" s="33" t="s">
        <v>367</v>
      </c>
      <c r="E156" s="33" t="s">
        <v>63</v>
      </c>
      <c r="F156" s="34" t="n">
        <f aca="false">[1]прил6!$I$68</f>
        <v>25000</v>
      </c>
    </row>
    <row r="157" customFormat="false" ht="27" hidden="false" customHeight="true" outlineLevel="0" collapsed="false">
      <c r="A157" s="64"/>
      <c r="B157" s="29"/>
      <c r="C157" s="44" t="s">
        <v>64</v>
      </c>
      <c r="D157" s="38" t="s">
        <v>367</v>
      </c>
      <c r="E157" s="38" t="s">
        <v>65</v>
      </c>
      <c r="F157" s="40" t="n">
        <f aca="false">[4]прил6!$I$70</f>
        <v>394305.91</v>
      </c>
    </row>
    <row r="158" customFormat="false" ht="51.75" hidden="false" customHeight="true" outlineLevel="0" collapsed="false">
      <c r="A158" s="64"/>
      <c r="B158" s="29"/>
      <c r="C158" s="44" t="s">
        <v>368</v>
      </c>
      <c r="D158" s="38" t="s">
        <v>369</v>
      </c>
      <c r="E158" s="38"/>
      <c r="F158" s="40" t="n">
        <f aca="false">F159</f>
        <v>295905</v>
      </c>
    </row>
    <row r="159" customFormat="false" ht="24" hidden="false" customHeight="true" outlineLevel="0" collapsed="false">
      <c r="A159" s="64"/>
      <c r="B159" s="29"/>
      <c r="C159" s="44" t="s">
        <v>29</v>
      </c>
      <c r="D159" s="38" t="s">
        <v>369</v>
      </c>
      <c r="E159" s="38" t="s">
        <v>30</v>
      </c>
      <c r="F159" s="40" t="n">
        <f aca="false">[1]прил6!$I$74</f>
        <v>295905</v>
      </c>
    </row>
    <row r="160" customFormat="false" ht="75" hidden="true" customHeight="true" outlineLevel="0" collapsed="false">
      <c r="A160" s="64"/>
      <c r="B160" s="29"/>
      <c r="C160" s="45" t="s">
        <v>88</v>
      </c>
      <c r="D160" s="46" t="s">
        <v>370</v>
      </c>
      <c r="E160" s="48"/>
      <c r="F160" s="34" t="n">
        <f aca="false">F161</f>
        <v>0</v>
      </c>
    </row>
    <row r="161" customFormat="false" ht="33.75" hidden="true" customHeight="true" outlineLevel="0" collapsed="false">
      <c r="A161" s="64"/>
      <c r="B161" s="29"/>
      <c r="C161" s="49" t="s">
        <v>62</v>
      </c>
      <c r="D161" s="46" t="s">
        <v>370</v>
      </c>
      <c r="E161" s="46" t="s">
        <v>63</v>
      </c>
      <c r="F161" s="34" t="n">
        <v>0</v>
      </c>
    </row>
    <row r="162" customFormat="false" ht="39" hidden="false" customHeight="true" outlineLevel="0" collapsed="false">
      <c r="A162" s="64"/>
      <c r="B162" s="29"/>
      <c r="C162" s="44" t="s">
        <v>260</v>
      </c>
      <c r="D162" s="89" t="s">
        <v>371</v>
      </c>
      <c r="E162" s="38"/>
      <c r="F162" s="40" t="n">
        <f aca="false">F163</f>
        <v>2385421</v>
      </c>
    </row>
    <row r="163" customFormat="false" ht="24" hidden="false" customHeight="true" outlineLevel="0" collapsed="false">
      <c r="A163" s="64"/>
      <c r="B163" s="29"/>
      <c r="C163" s="44" t="s">
        <v>29</v>
      </c>
      <c r="D163" s="89" t="s">
        <v>371</v>
      </c>
      <c r="E163" s="38" t="s">
        <v>30</v>
      </c>
      <c r="F163" s="40" t="n">
        <f aca="false">[6]прил6!$I$177+[6]прил6!$I$73+[6]прил6!$I$47+[6]прил6!$I$23-146079</f>
        <v>2385421</v>
      </c>
    </row>
    <row r="164" customFormat="false" ht="1.5" hidden="false" customHeight="true" outlineLevel="0" collapsed="false">
      <c r="A164" s="64"/>
      <c r="B164" s="29"/>
      <c r="C164" s="6" t="s">
        <v>372</v>
      </c>
      <c r="D164" s="33" t="s">
        <v>373</v>
      </c>
      <c r="E164" s="33"/>
      <c r="F164" s="34" t="n">
        <f aca="false">F165</f>
        <v>0</v>
      </c>
    </row>
    <row r="165" customFormat="false" ht="21" hidden="true" customHeight="true" outlineLevel="0" collapsed="false">
      <c r="A165" s="64"/>
      <c r="B165" s="29"/>
      <c r="C165" s="6" t="s">
        <v>262</v>
      </c>
      <c r="D165" s="33" t="s">
        <v>373</v>
      </c>
      <c r="E165" s="33" t="s">
        <v>63</v>
      </c>
      <c r="F165" s="34" t="n">
        <v>0</v>
      </c>
    </row>
    <row r="166" customFormat="false" ht="93.75" hidden="false" customHeight="true" outlineLevel="0" collapsed="false">
      <c r="A166" s="64"/>
      <c r="B166" s="29"/>
      <c r="C166" s="44" t="s">
        <v>374</v>
      </c>
      <c r="D166" s="38" t="s">
        <v>375</v>
      </c>
      <c r="E166" s="38"/>
      <c r="F166" s="53" t="n">
        <f aca="false">F167</f>
        <v>3800</v>
      </c>
    </row>
    <row r="167" customFormat="false" ht="36" hidden="false" customHeight="true" outlineLevel="0" collapsed="false">
      <c r="A167" s="64"/>
      <c r="B167" s="29"/>
      <c r="C167" s="44" t="s">
        <v>38</v>
      </c>
      <c r="D167" s="38" t="s">
        <v>376</v>
      </c>
      <c r="E167" s="38"/>
      <c r="F167" s="40" t="n">
        <f aca="false">F168</f>
        <v>3800</v>
      </c>
    </row>
    <row r="168" customFormat="false" ht="57.75" hidden="false" customHeight="true" outlineLevel="0" collapsed="false">
      <c r="A168" s="64"/>
      <c r="B168" s="29"/>
      <c r="C168" s="44" t="s">
        <v>259</v>
      </c>
      <c r="D168" s="38" t="s">
        <v>376</v>
      </c>
      <c r="E168" s="38" t="s">
        <v>63</v>
      </c>
      <c r="F168" s="40" t="n">
        <v>3800</v>
      </c>
    </row>
    <row r="169" customFormat="false" ht="35.25" hidden="false" customHeight="true" outlineLevel="0" collapsed="false">
      <c r="A169" s="64"/>
      <c r="B169" s="29"/>
      <c r="C169" s="6" t="s">
        <v>377</v>
      </c>
      <c r="D169" s="33" t="s">
        <v>378</v>
      </c>
      <c r="E169" s="33"/>
      <c r="F169" s="77" t="n">
        <f aca="false">F170</f>
        <v>10000</v>
      </c>
    </row>
    <row r="170" customFormat="false" ht="20.25" hidden="false" customHeight="true" outlineLevel="0" collapsed="false">
      <c r="A170" s="64"/>
      <c r="B170" s="29"/>
      <c r="C170" s="44" t="s">
        <v>379</v>
      </c>
      <c r="D170" s="38" t="s">
        <v>380</v>
      </c>
      <c r="E170" s="38"/>
      <c r="F170" s="40" t="n">
        <f aca="false">F171</f>
        <v>10000</v>
      </c>
    </row>
    <row r="171" customFormat="false" ht="20.25" hidden="false" customHeight="true" outlineLevel="0" collapsed="false">
      <c r="A171" s="64"/>
      <c r="B171" s="29"/>
      <c r="C171" s="44" t="s">
        <v>64</v>
      </c>
      <c r="D171" s="38" t="s">
        <v>380</v>
      </c>
      <c r="E171" s="38" t="s">
        <v>65</v>
      </c>
      <c r="F171" s="40" t="n">
        <f aca="false">[1]прил6!$I$56</f>
        <v>10000</v>
      </c>
    </row>
    <row r="172" customFormat="false" ht="35.25" hidden="true" customHeight="true" outlineLevel="0" collapsed="false">
      <c r="A172" s="64"/>
      <c r="B172" s="29"/>
      <c r="C172" s="6" t="s">
        <v>381</v>
      </c>
      <c r="D172" s="33" t="s">
        <v>382</v>
      </c>
      <c r="E172" s="33"/>
      <c r="F172" s="34" t="n">
        <f aca="false">F173</f>
        <v>0</v>
      </c>
    </row>
    <row r="173" customFormat="false" ht="29.25" hidden="true" customHeight="true" outlineLevel="0" collapsed="false">
      <c r="A173" s="64"/>
      <c r="B173" s="29"/>
      <c r="C173" s="6" t="s">
        <v>62</v>
      </c>
      <c r="D173" s="33" t="s">
        <v>382</v>
      </c>
      <c r="E173" s="33" t="s">
        <v>63</v>
      </c>
      <c r="F173" s="34" t="n">
        <v>0</v>
      </c>
    </row>
    <row r="174" customFormat="false" ht="56.25" hidden="false" customHeight="true" outlineLevel="0" collapsed="false">
      <c r="A174" s="64"/>
      <c r="B174" s="29"/>
      <c r="C174" s="6" t="s">
        <v>383</v>
      </c>
      <c r="D174" s="33" t="s">
        <v>384</v>
      </c>
      <c r="E174" s="33"/>
      <c r="F174" s="77" t="n">
        <f aca="false">F176</f>
        <v>645575</v>
      </c>
    </row>
    <row r="175" customFormat="false" ht="37.5" hidden="true" customHeight="true" outlineLevel="0" collapsed="false">
      <c r="A175" s="64"/>
      <c r="B175" s="29"/>
      <c r="C175" s="6" t="s">
        <v>385</v>
      </c>
      <c r="D175" s="33" t="s">
        <v>386</v>
      </c>
      <c r="E175" s="33"/>
      <c r="F175" s="34" t="n">
        <v>100000</v>
      </c>
    </row>
    <row r="176" customFormat="false" ht="39" hidden="false" customHeight="true" outlineLevel="0" collapsed="false">
      <c r="A176" s="64"/>
      <c r="B176" s="29"/>
      <c r="C176" s="44" t="s">
        <v>387</v>
      </c>
      <c r="D176" s="38" t="s">
        <v>388</v>
      </c>
      <c r="E176" s="38"/>
      <c r="F176" s="40" t="n">
        <f aca="false">F177</f>
        <v>645575</v>
      </c>
    </row>
    <row r="177" customFormat="false" ht="53.25" hidden="false" customHeight="true" outlineLevel="0" collapsed="false">
      <c r="A177" s="64"/>
      <c r="B177" s="29"/>
      <c r="C177" s="44" t="s">
        <v>259</v>
      </c>
      <c r="D177" s="38" t="s">
        <v>388</v>
      </c>
      <c r="E177" s="38" t="s">
        <v>63</v>
      </c>
      <c r="F177" s="40" t="n">
        <f aca="false">[3]прил6!$I$158</f>
        <v>645575</v>
      </c>
    </row>
    <row r="178" customFormat="false" ht="35.25" hidden="true" customHeight="true" outlineLevel="0" collapsed="false">
      <c r="A178" s="64"/>
      <c r="B178" s="29"/>
      <c r="C178" s="6" t="s">
        <v>389</v>
      </c>
      <c r="D178" s="33" t="s">
        <v>390</v>
      </c>
      <c r="E178" s="33"/>
      <c r="F178" s="77" t="n">
        <f aca="false">F179</f>
        <v>0</v>
      </c>
    </row>
    <row r="179" customFormat="false" ht="24" hidden="true" customHeight="true" outlineLevel="0" collapsed="false">
      <c r="A179" s="64"/>
      <c r="B179" s="29"/>
      <c r="C179" s="44" t="s">
        <v>391</v>
      </c>
      <c r="D179" s="38" t="s">
        <v>392</v>
      </c>
      <c r="E179" s="38"/>
      <c r="F179" s="40" t="n">
        <f aca="false">F180+F181</f>
        <v>0</v>
      </c>
    </row>
    <row r="180" customFormat="false" ht="35.25" hidden="true" customHeight="true" outlineLevel="0" collapsed="false">
      <c r="A180" s="64"/>
      <c r="B180" s="29"/>
      <c r="C180" s="44" t="s">
        <v>62</v>
      </c>
      <c r="D180" s="38" t="s">
        <v>392</v>
      </c>
      <c r="E180" s="38" t="s">
        <v>63</v>
      </c>
      <c r="F180" s="40" t="n">
        <v>0</v>
      </c>
    </row>
    <row r="181" customFormat="false" ht="18" hidden="true" customHeight="true" outlineLevel="0" collapsed="false">
      <c r="A181" s="64"/>
      <c r="B181" s="29"/>
      <c r="C181" s="44" t="s">
        <v>64</v>
      </c>
      <c r="D181" s="38" t="s">
        <v>392</v>
      </c>
      <c r="E181" s="38" t="s">
        <v>65</v>
      </c>
      <c r="F181" s="40" t="n">
        <v>0</v>
      </c>
    </row>
    <row r="182" customFormat="false" ht="43.5" hidden="false" customHeight="true" outlineLevel="0" collapsed="false">
      <c r="B182" s="67"/>
      <c r="C182" s="6" t="s">
        <v>245</v>
      </c>
      <c r="D182" s="41" t="s">
        <v>246</v>
      </c>
      <c r="E182" s="41"/>
      <c r="F182" s="41"/>
    </row>
    <row r="183" customFormat="false" ht="18.75" hidden="true" customHeight="false" outlineLevel="0" collapsed="false">
      <c r="C183" s="6"/>
      <c r="D183" s="33"/>
      <c r="E183" s="33"/>
      <c r="F183" s="68"/>
    </row>
    <row r="184" customFormat="false" ht="18.75" hidden="false" customHeight="false" outlineLevel="0" collapsed="false">
      <c r="C184" s="69"/>
      <c r="D184" s="68"/>
      <c r="E184" s="68"/>
      <c r="F184" s="68"/>
    </row>
  </sheetData>
  <autoFilter ref="C8:E182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82:F182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12-23T08:15:27Z</cp:lastPrinted>
  <dcterms:modified xsi:type="dcterms:W3CDTF">2021-12-23T08:15:33Z</dcterms:modified>
  <cp:revision>0</cp:revision>
  <dc:subject/>
  <dc:title/>
</cp:coreProperties>
</file>