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прил 3'!$B$1:$L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I$179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7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11">
  <si>
    <t xml:space="preserve">ПРИЛОЖЕНИЕ № 3</t>
  </si>
  <si>
    <t xml:space="preserve">к  решению Совета Рязанского сельского поселения Белореченского района от ____2021 № ___</t>
  </si>
  <si>
    <t xml:space="preserve">Исполнение по расходам бюджета Рязанского сельского поселения Белореченского района по разделам и подразделам классификации расходов бюджетов на 2020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 на 2020 год</t>
  </si>
  <si>
    <t xml:space="preserve">Исполнено за 2020г.</t>
  </si>
  <si>
    <t xml:space="preserve">Отклонение</t>
  </si>
  <si>
    <t xml:space="preserve">% исполнения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07.06.2021 № 84 </t>
  </si>
  <si>
    <t xml:space="preserve">Исполнение по расходам бюджетаРязанского сельского поселения Белореченского района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, классификации расходов бюджета на 2020 год</t>
  </si>
  <si>
    <t xml:space="preserve">Утвержд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1 10560 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1 10210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54 0 01 1062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МЦ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Дорожная деятельность в отношении автомобильных дорог общего пользования местного значения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2 25010</t>
  </si>
  <si>
    <t xml:space="preserve">Поощрение победителей краевого конкурса на звание  "Лучший орган  ТОС" на 2016г.</t>
  </si>
  <si>
    <t xml:space="preserve">99 0 00 6017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2 00000</t>
  </si>
  <si>
    <t xml:space="preserve">Мероприятия по землеустройству и землепользованию</t>
  </si>
  <si>
    <t xml:space="preserve">99 6 02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.00"/>
    <numFmt numFmtId="170" formatCode="0000000"/>
    <numFmt numFmtId="171" formatCode="#,##0.0_ ;[RED]\-#,##0.0\ "/>
    <numFmt numFmtId="172" formatCode="0"/>
    <numFmt numFmtId="173" formatCode="0.0%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44;&#1077;&#1082;&#1072;&#1073;&#1088;&#1100;%202020/26%20&#1089;&#1077;&#1089;&#1089;&#1080;&#1103;%20&#1086;&#1090;%2024.12.2020/&#1056;&#1077;&#1096;.60%20&#1086;&#1090;%2024.12.2020-&#1080;&#1079;&#1084;&#1077;&#1085;.&#1073;&#1102;&#1076;&#1078;&#1077;&#1090;%202020/&#1053;&#1086;&#1074;&#1086;&#1077;%20&#1055;&#1088;&#1080;&#1083;&#1086;&#1078;&#1077;&#1085;&#1080;&#1077;%206-&#1080;&#1079;&#1084;&#1077;&#1085;.&#1073;&#1102;&#1076;&#1078;&#1077;&#1090;%202020-24.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2%20&#1089;&#1077;&#1089;&#1089;&#1080;&#1103;%20&#1086;&#1090;%2027.11.2020/&#1056;&#1077;&#1096;.54%20&#1086;&#1090;%2027.11.2020-&#1080;&#1079;&#1084;&#1077;&#1085;.&#1073;&#1102;&#1076;&#1078;&#1077;&#1090;%202020/&#1053;&#1086;&#1074;&#1086;&#1077;%20&#1055;&#1088;&#1080;&#1083;&#1086;&#1078;&#1077;&#1085;&#1080;&#1077;%206-&#1080;&#1079;&#1084;&#1077;&#1085;.&#1073;&#1102;&#1076;&#1078;&#1077;&#1090;%202020-27.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39%20&#1089;&#1077;&#1089;&#1089;&#1080;&#1103;%20&#1086;&#1090;%2007.06.2021/&#1055;&#1088;&#1086;&#1077;&#1082;&#1090;%20&#1086;&#1090;&#1095;&#1077;&#1090;&#1072;%20&#1086;&#1073;%20&#1080;&#1089;&#1087;&#1086;&#1083;&#1085;&#1077;&#1085;&#1080;&#1080;-2020/!&#1055;&#1088;&#1080;&#1083;&#1086;&#1078;&#1077;&#1085;&#1080;&#1077;%205-&#1086;&#1090;&#1095;&#1077;&#1090;%2020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40;&#1074;&#1075;&#1091;&#1089;&#1090;%202020/&#1055;&#1088;&#1080;&#1083;&#1086;&#1078;&#1077;&#1085;&#1080;&#1077;%206-&#1080;&#1079;&#1084;&#1077;&#1085;.&#1073;&#1102;&#1076;&#1078;&#1077;&#1090;%202020-&#1072;&#1074;&#1075;&#1091;&#1089;&#109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4;&#1082;&#1090;&#1103;&#1073;&#1088;&#1100;%20-2020/19%20&#1089;&#1077;&#1089;&#1089;&#1080;&#1103;%20&#1086;&#1090;%2009.10.2020-&#1088;&#1077;&#1096;.48-&#1080;&#1079;&#1084;&#1077;&#1085;.&#1073;&#1102;&#1076;&#1078;&#1077;&#1090;%202020/&#1055;&#1088;&#1080;&#1083;&#1086;&#1078;&#1077;&#1085;&#1080;&#1077;%206-&#1080;&#1079;&#1084;&#1077;&#1085;.&#1073;&#1102;&#1076;&#1078;&#1077;&#1090;%202020-&#1086;&#1082;&#1090;%2020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41;&#1077;&#1079;%206200-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1">
          <cell r="I11">
            <v>15150</v>
          </cell>
        </row>
        <row r="28">
          <cell r="I28">
            <v>7489200.26</v>
          </cell>
        </row>
        <row r="29">
          <cell r="I29">
            <v>632783.96</v>
          </cell>
        </row>
        <row r="33">
          <cell r="I33">
            <v>632783.96</v>
          </cell>
        </row>
        <row r="34">
          <cell r="I34">
            <v>5698920.64</v>
          </cell>
        </row>
        <row r="38">
          <cell r="I38">
            <v>4179059</v>
          </cell>
        </row>
        <row r="39">
          <cell r="I39">
            <v>1421964.32</v>
          </cell>
        </row>
        <row r="72">
          <cell r="I72">
            <v>478262</v>
          </cell>
        </row>
        <row r="82">
          <cell r="I82">
            <v>68100</v>
          </cell>
        </row>
        <row r="162">
          <cell r="I162">
            <v>562624.47</v>
          </cell>
        </row>
        <row r="200">
          <cell r="I200">
            <v>12746342.13</v>
          </cell>
        </row>
        <row r="204">
          <cell r="I204">
            <v>8654178.37</v>
          </cell>
        </row>
        <row r="211">
          <cell r="I211">
            <v>409450.5</v>
          </cell>
        </row>
        <row r="221">
          <cell r="I221">
            <v>3267066.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2">
          <cell r="I12">
            <v>10000</v>
          </cell>
        </row>
        <row r="16">
          <cell r="I16">
            <v>10000</v>
          </cell>
        </row>
        <row r="40">
          <cell r="I40">
            <v>94097.32</v>
          </cell>
        </row>
        <row r="137">
          <cell r="I137">
            <v>3616833.9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47">
          <cell r="I47">
            <v>455991.48</v>
          </cell>
        </row>
        <row r="50">
          <cell r="I50">
            <v>5991.48</v>
          </cell>
        </row>
        <row r="57">
          <cell r="I57">
            <v>690504.18</v>
          </cell>
        </row>
        <row r="65">
          <cell r="I65">
            <v>16223.18</v>
          </cell>
        </row>
        <row r="66">
          <cell r="I66">
            <v>325631</v>
          </cell>
        </row>
        <row r="73">
          <cell r="I73">
            <v>478262</v>
          </cell>
        </row>
        <row r="77">
          <cell r="I77">
            <v>243000</v>
          </cell>
        </row>
        <row r="81">
          <cell r="I81">
            <v>75350</v>
          </cell>
        </row>
        <row r="83">
          <cell r="I83">
            <v>47100</v>
          </cell>
        </row>
        <row r="88">
          <cell r="I88">
            <v>47100</v>
          </cell>
        </row>
        <row r="177">
          <cell r="I177">
            <v>665000</v>
          </cell>
        </row>
        <row r="202">
          <cell r="I202">
            <v>9438860</v>
          </cell>
        </row>
        <row r="217">
          <cell r="I217">
            <v>51188.13</v>
          </cell>
        </row>
        <row r="227">
          <cell r="I227">
            <v>40415.2</v>
          </cell>
        </row>
        <row r="241">
          <cell r="I241">
            <v>7731.38000000001</v>
          </cell>
        </row>
        <row r="246">
          <cell r="I246">
            <v>7731.38000000001</v>
          </cell>
        </row>
        <row r="258">
          <cell r="I258">
            <v>50000</v>
          </cell>
        </row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32">
          <cell r="I132">
            <v>7490433.94</v>
          </cell>
        </row>
        <row r="135">
          <cell r="I135">
            <v>7490433.94</v>
          </cell>
        </row>
        <row r="138">
          <cell r="I138">
            <v>80000</v>
          </cell>
        </row>
        <row r="140">
          <cell r="I140">
            <v>3793600</v>
          </cell>
        </row>
        <row r="170">
          <cell r="I170">
            <v>3017751.16</v>
          </cell>
        </row>
        <row r="179">
          <cell r="I179">
            <v>2352751.16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07">
          <cell r="I107">
            <v>11000</v>
          </cell>
        </row>
        <row r="135">
          <cell r="I135">
            <v>10500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50">
          <cell r="I50">
            <v>450000</v>
          </cell>
        </row>
        <row r="247">
          <cell r="I247">
            <v>372037.23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66">
          <cell r="I166">
            <v>547624.4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4"/>
  <sheetViews>
    <sheetView showFormulas="false" showGridLines="true" showRowColHeaders="true" showZeros="true" rightToLeft="false" tabSelected="false" showOutlineSymbols="true" defaultGridColor="true" view="pageBreakPreview" topLeftCell="B60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8.14"/>
    <col collapsed="false" customWidth="true" hidden="false" outlineLevel="0" max="11" min="11" style="5" width="19.41"/>
    <col collapsed="false" customWidth="true" hidden="false" outlineLevel="0" max="12" min="12" style="5" width="15.99"/>
    <col collapsed="false" customWidth="false" hidden="false" outlineLevel="0" max="257" min="13" style="5" width="9.14"/>
  </cols>
  <sheetData>
    <row r="1" customFormat="false" ht="18" hidden="false" customHeight="true" outlineLevel="0" collapsed="false">
      <c r="E1" s="6"/>
      <c r="F1" s="6"/>
      <c r="G1" s="6"/>
      <c r="H1" s="6"/>
      <c r="I1" s="6"/>
      <c r="J1" s="6" t="s">
        <v>0</v>
      </c>
      <c r="K1" s="6"/>
      <c r="L1" s="6"/>
      <c r="M1" s="6"/>
      <c r="N1" s="6"/>
    </row>
    <row r="2" customFormat="false" ht="63" hidden="false" customHeight="true" outlineLevel="0" collapsed="false">
      <c r="E2" s="7"/>
      <c r="F2" s="7"/>
      <c r="G2" s="7"/>
      <c r="H2" s="7"/>
      <c r="I2" s="7"/>
      <c r="J2" s="7" t="s">
        <v>1</v>
      </c>
      <c r="K2" s="7"/>
      <c r="L2" s="7"/>
      <c r="M2" s="7"/>
      <c r="N2" s="7"/>
    </row>
    <row r="3" customFormat="false" ht="1.5" hidden="tru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0" customFormat="true" ht="48.7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1" t="s">
        <v>4</v>
      </c>
      <c r="B8" s="12" t="s">
        <v>5</v>
      </c>
      <c r="C8" s="12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  <c r="J8" s="18" t="s">
        <v>10</v>
      </c>
      <c r="K8" s="18" t="s">
        <v>11</v>
      </c>
      <c r="L8" s="18" t="s">
        <v>12</v>
      </c>
    </row>
    <row r="9" s="19" customFormat="true" ht="12" hidden="false" customHeight="true" outlineLevel="0" collapsed="false">
      <c r="A9" s="11"/>
      <c r="B9" s="12"/>
      <c r="C9" s="12"/>
      <c r="D9" s="12" t="s">
        <v>13</v>
      </c>
      <c r="E9" s="14"/>
      <c r="F9" s="15"/>
      <c r="G9" s="20" t="s">
        <v>14</v>
      </c>
      <c r="H9" s="21" t="s">
        <v>15</v>
      </c>
      <c r="I9" s="18"/>
      <c r="J9" s="18"/>
      <c r="K9" s="18"/>
      <c r="L9" s="18"/>
    </row>
    <row r="10" s="19" customFormat="true" ht="14.25" hidden="false" customHeight="true" outlineLevel="0" collapsed="false">
      <c r="A10" s="22"/>
      <c r="B10" s="13" t="n">
        <v>1</v>
      </c>
      <c r="C10" s="13" t="n">
        <v>2</v>
      </c>
      <c r="D10" s="13" t="n">
        <v>3</v>
      </c>
      <c r="E10" s="13" t="n">
        <v>3</v>
      </c>
      <c r="F10" s="13" t="n">
        <v>4</v>
      </c>
      <c r="G10" s="23" t="s">
        <v>16</v>
      </c>
      <c r="H10" s="23" t="s">
        <v>17</v>
      </c>
      <c r="I10" s="24" t="n">
        <v>5</v>
      </c>
      <c r="J10" s="25" t="n">
        <v>6</v>
      </c>
      <c r="K10" s="25" t="n">
        <v>7</v>
      </c>
      <c r="L10" s="25" t="n">
        <v>8</v>
      </c>
    </row>
    <row r="11" s="19" customFormat="true" ht="21" hidden="false" customHeight="true" outlineLevel="0" collapsed="false">
      <c r="A11" s="22"/>
      <c r="B11" s="26"/>
      <c r="C11" s="26" t="s">
        <v>18</v>
      </c>
      <c r="D11" s="26"/>
      <c r="E11" s="26"/>
      <c r="F11" s="26"/>
      <c r="G11" s="27"/>
      <c r="H11" s="27"/>
      <c r="I11" s="28" t="n">
        <f aca="false">I13+I71+I80+I102+I133+I151+I157+I193+I199+I205</f>
        <v>32566447.57</v>
      </c>
      <c r="J11" s="28" t="n">
        <f aca="false">J13+J71+J80+J102+J133+J151+J157+J193+J199+J205</f>
        <v>30529236.36</v>
      </c>
      <c r="K11" s="29" t="n">
        <f aca="false">J11-I11</f>
        <v>-2037211.20999999</v>
      </c>
      <c r="L11" s="29" t="n">
        <f aca="false">J11/I11*100</f>
        <v>93.7444475464476</v>
      </c>
    </row>
    <row r="12" s="19" customFormat="true" ht="52.5" hidden="true" customHeight="true" outlineLevel="0" collapsed="false">
      <c r="A12" s="22"/>
      <c r="B12" s="30"/>
      <c r="C12" s="31" t="s">
        <v>19</v>
      </c>
      <c r="D12" s="31" t="n">
        <v>991</v>
      </c>
      <c r="E12" s="26"/>
      <c r="F12" s="26"/>
      <c r="G12" s="27"/>
      <c r="H12" s="27"/>
      <c r="I12" s="28" t="n">
        <f aca="false">I13</f>
        <v>7504350.26</v>
      </c>
      <c r="J12" s="1"/>
      <c r="K12" s="29" t="n">
        <f aca="false">J12-I12</f>
        <v>-7504350.26</v>
      </c>
      <c r="L12" s="29" t="n">
        <f aca="false">J12/I12*100</f>
        <v>0</v>
      </c>
    </row>
    <row r="13" customFormat="false" ht="20.25" hidden="false" customHeight="true" outlineLevel="0" collapsed="false">
      <c r="A13" s="32" t="s">
        <v>20</v>
      </c>
      <c r="B13" s="33" t="s">
        <v>20</v>
      </c>
      <c r="C13" s="31" t="s">
        <v>21</v>
      </c>
      <c r="D13" s="31" t="n">
        <v>991</v>
      </c>
      <c r="E13" s="34" t="s">
        <v>22</v>
      </c>
      <c r="F13" s="35"/>
      <c r="G13" s="36"/>
      <c r="H13" s="36"/>
      <c r="I13" s="28" t="n">
        <f aca="false">[1]прил6!$I$11+[1]прил6!$I$28</f>
        <v>7504350.26</v>
      </c>
      <c r="J13" s="28" t="n">
        <f aca="false">J21+J34+J35+J54+J55+J56+J61</f>
        <v>7409192.78</v>
      </c>
      <c r="K13" s="29" t="n">
        <f aca="false">J13-I13</f>
        <v>-95157.4799999995</v>
      </c>
      <c r="L13" s="29" t="n">
        <f aca="false">J13/I13*100</f>
        <v>98.7319691018793</v>
      </c>
      <c r="P13" s="5" t="s">
        <v>23</v>
      </c>
    </row>
    <row r="14" customFormat="false" ht="36" hidden="true" customHeight="true" outlineLevel="0" collapsed="false">
      <c r="A14" s="32"/>
      <c r="B14" s="33"/>
      <c r="C14" s="6" t="s">
        <v>24</v>
      </c>
      <c r="D14" s="6" t="n">
        <v>991</v>
      </c>
      <c r="E14" s="37" t="s">
        <v>22</v>
      </c>
      <c r="F14" s="37" t="s">
        <v>25</v>
      </c>
      <c r="G14" s="37"/>
      <c r="H14" s="37"/>
      <c r="I14" s="38" t="n">
        <f aca="false">I15</f>
        <v>3150</v>
      </c>
      <c r="J14" s="39"/>
      <c r="K14" s="29" t="n">
        <f aca="false">J14-I14</f>
        <v>-3150</v>
      </c>
      <c r="L14" s="29" t="n">
        <f aca="false">J14/I14*100</f>
        <v>0</v>
      </c>
    </row>
    <row r="15" customFormat="false" ht="36" hidden="true" customHeight="true" outlineLevel="0" collapsed="false">
      <c r="A15" s="32"/>
      <c r="B15" s="33"/>
      <c r="C15" s="40" t="s">
        <v>26</v>
      </c>
      <c r="D15" s="6" t="n">
        <v>991</v>
      </c>
      <c r="E15" s="37" t="s">
        <v>22</v>
      </c>
      <c r="F15" s="37" t="s">
        <v>25</v>
      </c>
      <c r="G15" s="37" t="s">
        <v>27</v>
      </c>
      <c r="H15" s="37"/>
      <c r="I15" s="38" t="n">
        <f aca="false">I16</f>
        <v>3150</v>
      </c>
      <c r="J15" s="39"/>
      <c r="K15" s="29" t="n">
        <f aca="false">J15-I15</f>
        <v>-3150</v>
      </c>
      <c r="L15" s="29" t="n">
        <f aca="false">J15/I15*100</f>
        <v>0</v>
      </c>
    </row>
    <row r="16" s="19" customFormat="true" ht="15.75" hidden="true" customHeight="true" outlineLevel="0" collapsed="false">
      <c r="A16" s="22"/>
      <c r="B16" s="26"/>
      <c r="C16" s="40" t="s">
        <v>28</v>
      </c>
      <c r="D16" s="6" t="n">
        <v>991</v>
      </c>
      <c r="E16" s="37" t="s">
        <v>22</v>
      </c>
      <c r="F16" s="37" t="s">
        <v>25</v>
      </c>
      <c r="G16" s="37" t="s">
        <v>29</v>
      </c>
      <c r="H16" s="37"/>
      <c r="I16" s="38" t="n">
        <f aca="false">I17</f>
        <v>3150</v>
      </c>
      <c r="J16" s="1"/>
      <c r="K16" s="29" t="n">
        <f aca="false">J16-I16</f>
        <v>-3150</v>
      </c>
      <c r="L16" s="29" t="n">
        <f aca="false">J16/I16*100</f>
        <v>0</v>
      </c>
    </row>
    <row r="17" s="19" customFormat="true" ht="15.75" hidden="true" customHeight="true" outlineLevel="0" collapsed="false">
      <c r="A17" s="22"/>
      <c r="B17" s="26"/>
      <c r="C17" s="40" t="s">
        <v>30</v>
      </c>
      <c r="D17" s="6" t="n">
        <v>991</v>
      </c>
      <c r="E17" s="37" t="s">
        <v>22</v>
      </c>
      <c r="F17" s="37" t="s">
        <v>25</v>
      </c>
      <c r="G17" s="41" t="s">
        <v>31</v>
      </c>
      <c r="H17" s="37"/>
      <c r="I17" s="38" t="n">
        <f aca="false">I18</f>
        <v>3150</v>
      </c>
      <c r="J17" s="1"/>
      <c r="K17" s="29" t="n">
        <f aca="false">J17-I17</f>
        <v>-3150</v>
      </c>
      <c r="L17" s="29" t="n">
        <f aca="false">J17/I17*100</f>
        <v>0</v>
      </c>
    </row>
    <row r="18" s="19" customFormat="true" ht="15.75" hidden="true" customHeight="true" outlineLevel="0" collapsed="false">
      <c r="A18" s="22"/>
      <c r="B18" s="26"/>
      <c r="C18" s="40" t="s">
        <v>32</v>
      </c>
      <c r="D18" s="6" t="n">
        <v>991</v>
      </c>
      <c r="E18" s="37" t="s">
        <v>22</v>
      </c>
      <c r="F18" s="37" t="s">
        <v>25</v>
      </c>
      <c r="G18" s="41" t="s">
        <v>31</v>
      </c>
      <c r="H18" s="37" t="s">
        <v>33</v>
      </c>
      <c r="I18" s="38" t="n">
        <f aca="false">3150</f>
        <v>3150</v>
      </c>
      <c r="J18" s="1"/>
      <c r="K18" s="29" t="n">
        <f aca="false">J18-I18</f>
        <v>-3150</v>
      </c>
      <c r="L18" s="29" t="n">
        <f aca="false">J18/I18*100</f>
        <v>0</v>
      </c>
    </row>
    <row r="19" s="19" customFormat="true" ht="75" hidden="true" customHeight="true" outlineLevel="0" collapsed="false">
      <c r="A19" s="22"/>
      <c r="B19" s="30"/>
      <c r="C19" s="31" t="s">
        <v>34</v>
      </c>
      <c r="D19" s="31" t="n">
        <v>992</v>
      </c>
      <c r="E19" s="26"/>
      <c r="F19" s="26"/>
      <c r="G19" s="27"/>
      <c r="H19" s="27"/>
      <c r="I19" s="28" t="e">
        <f aca="false">I20+I71+I80+I102+I133+I151+I157+I199+I193+I205</f>
        <v>#REF!</v>
      </c>
      <c r="J19" s="1"/>
      <c r="K19" s="29" t="e">
        <f aca="false">J19-I19</f>
        <v>#REF!</v>
      </c>
      <c r="L19" s="29" t="e">
        <f aca="false">J19/I19*100</f>
        <v>#REF!</v>
      </c>
    </row>
    <row r="20" customFormat="false" ht="36" hidden="true" customHeight="true" outlineLevel="0" collapsed="false">
      <c r="A20" s="32" t="s">
        <v>20</v>
      </c>
      <c r="B20" s="33" t="s">
        <v>20</v>
      </c>
      <c r="C20" s="31" t="s">
        <v>21</v>
      </c>
      <c r="D20" s="31" t="n">
        <v>992</v>
      </c>
      <c r="E20" s="34" t="s">
        <v>22</v>
      </c>
      <c r="F20" s="35"/>
      <c r="G20" s="36"/>
      <c r="H20" s="36"/>
      <c r="I20" s="28" t="e">
        <f aca="false">I21+I35+I61+I56+#REF!+#REF!</f>
        <v>#REF!</v>
      </c>
      <c r="J20" s="39"/>
      <c r="K20" s="29" t="e">
        <f aca="false">J20-I20</f>
        <v>#REF!</v>
      </c>
      <c r="L20" s="29" t="e">
        <f aca="false">J20/I20*100</f>
        <v>#REF!</v>
      </c>
      <c r="P20" s="5" t="s">
        <v>23</v>
      </c>
    </row>
    <row r="21" s="10" customFormat="true" ht="78.75" hidden="false" customHeight="true" outlineLevel="0" collapsed="false">
      <c r="A21" s="42"/>
      <c r="B21" s="33"/>
      <c r="C21" s="6" t="s">
        <v>35</v>
      </c>
      <c r="D21" s="6" t="n">
        <v>992</v>
      </c>
      <c r="E21" s="37" t="s">
        <v>22</v>
      </c>
      <c r="F21" s="37" t="s">
        <v>36</v>
      </c>
      <c r="G21" s="43"/>
      <c r="H21" s="43"/>
      <c r="I21" s="38" t="n">
        <f aca="false">[1]прил6!$I$29</f>
        <v>632783.96</v>
      </c>
      <c r="J21" s="38" t="n">
        <f aca="false">[1]прил6!$I$29</f>
        <v>632783.96</v>
      </c>
      <c r="K21" s="44" t="n">
        <f aca="false">J21-I21</f>
        <v>0</v>
      </c>
      <c r="L21" s="44" t="n">
        <f aca="false">J21/I21*100</f>
        <v>100</v>
      </c>
    </row>
    <row r="22" s="10" customFormat="true" ht="56.25" hidden="true" customHeight="true" outlineLevel="0" collapsed="false">
      <c r="A22" s="42"/>
      <c r="B22" s="33"/>
      <c r="C22" s="6" t="s">
        <v>37</v>
      </c>
      <c r="D22" s="6" t="n">
        <v>992</v>
      </c>
      <c r="E22" s="37" t="s">
        <v>22</v>
      </c>
      <c r="F22" s="37" t="s">
        <v>36</v>
      </c>
      <c r="G22" s="43" t="s">
        <v>38</v>
      </c>
      <c r="H22" s="43"/>
      <c r="I22" s="38" t="n">
        <f aca="false">I23</f>
        <v>607018</v>
      </c>
      <c r="J22" s="45"/>
      <c r="K22" s="44" t="n">
        <f aca="false">J22-I22</f>
        <v>-607018</v>
      </c>
      <c r="L22" s="44" t="n">
        <f aca="false">J22/I22*100</f>
        <v>0</v>
      </c>
    </row>
    <row r="23" customFormat="false" ht="34.5" hidden="true" customHeight="true" outlineLevel="0" collapsed="false">
      <c r="A23" s="42"/>
      <c r="B23" s="33"/>
      <c r="C23" s="6" t="s">
        <v>39</v>
      </c>
      <c r="D23" s="6" t="n">
        <v>992</v>
      </c>
      <c r="E23" s="37" t="s">
        <v>22</v>
      </c>
      <c r="F23" s="37" t="s">
        <v>36</v>
      </c>
      <c r="G23" s="43" t="s">
        <v>40</v>
      </c>
      <c r="H23" s="43"/>
      <c r="I23" s="38" t="n">
        <f aca="false">I24</f>
        <v>607018</v>
      </c>
      <c r="J23" s="39"/>
      <c r="K23" s="44" t="n">
        <f aca="false">J23-I23</f>
        <v>-607018</v>
      </c>
      <c r="L23" s="44" t="n">
        <f aca="false">J23/I23*100</f>
        <v>0</v>
      </c>
    </row>
    <row r="24" customFormat="false" ht="53.25" hidden="true" customHeight="true" outlineLevel="0" collapsed="false">
      <c r="A24" s="42"/>
      <c r="B24" s="33"/>
      <c r="C24" s="6" t="s">
        <v>41</v>
      </c>
      <c r="D24" s="6" t="n">
        <v>992</v>
      </c>
      <c r="E24" s="37" t="s">
        <v>22</v>
      </c>
      <c r="F24" s="37" t="s">
        <v>36</v>
      </c>
      <c r="G24" s="43" t="s">
        <v>42</v>
      </c>
      <c r="H24" s="43"/>
      <c r="I24" s="38" t="n">
        <f aca="false">I25</f>
        <v>607018</v>
      </c>
      <c r="J24" s="39"/>
      <c r="K24" s="44" t="n">
        <f aca="false">J24-I24</f>
        <v>-607018</v>
      </c>
      <c r="L24" s="44" t="n">
        <f aca="false">J24/I24*100</f>
        <v>0</v>
      </c>
    </row>
    <row r="25" customFormat="false" ht="166.5" hidden="true" customHeight="true" outlineLevel="0" collapsed="false">
      <c r="A25" s="42"/>
      <c r="B25" s="33"/>
      <c r="C25" s="6" t="s">
        <v>43</v>
      </c>
      <c r="D25" s="6" t="n">
        <v>992</v>
      </c>
      <c r="E25" s="37" t="s">
        <v>22</v>
      </c>
      <c r="F25" s="37" t="s">
        <v>36</v>
      </c>
      <c r="G25" s="43" t="s">
        <v>42</v>
      </c>
      <c r="H25" s="43" t="s">
        <v>44</v>
      </c>
      <c r="I25" s="38" t="n">
        <v>607018</v>
      </c>
      <c r="J25" s="39"/>
      <c r="K25" s="44" t="n">
        <f aca="false">J25-I25</f>
        <v>-607018</v>
      </c>
      <c r="L25" s="44" t="n">
        <f aca="false">J25/I25*100</f>
        <v>0</v>
      </c>
    </row>
    <row r="26" customFormat="false" ht="93.75" hidden="true" customHeight="false" outlineLevel="0" collapsed="false">
      <c r="A26" s="42"/>
      <c r="B26" s="33"/>
      <c r="C26" s="6" t="s">
        <v>45</v>
      </c>
      <c r="D26" s="6" t="n">
        <v>992</v>
      </c>
      <c r="E26" s="37" t="s">
        <v>22</v>
      </c>
      <c r="F26" s="37" t="s">
        <v>46</v>
      </c>
      <c r="G26" s="37"/>
      <c r="H26" s="37"/>
      <c r="I26" s="38"/>
      <c r="J26" s="39"/>
      <c r="K26" s="44" t="n">
        <f aca="false">J26-I26</f>
        <v>0</v>
      </c>
      <c r="L26" s="44" t="e">
        <f aca="false">J26/I26*100</f>
        <v>#DIV/0!</v>
      </c>
    </row>
    <row r="27" customFormat="false" ht="93.75" hidden="true" customHeight="false" outlineLevel="0" collapsed="false">
      <c r="A27" s="42"/>
      <c r="B27" s="33"/>
      <c r="C27" s="6" t="s">
        <v>47</v>
      </c>
      <c r="D27" s="6" t="n">
        <v>992</v>
      </c>
      <c r="E27" s="37" t="s">
        <v>22</v>
      </c>
      <c r="F27" s="37" t="s">
        <v>46</v>
      </c>
      <c r="G27" s="37" t="s">
        <v>48</v>
      </c>
      <c r="H27" s="37"/>
      <c r="I27" s="38"/>
      <c r="J27" s="39"/>
      <c r="K27" s="44" t="n">
        <f aca="false">J27-I27</f>
        <v>0</v>
      </c>
      <c r="L27" s="44" t="e">
        <f aca="false">J27/I27*100</f>
        <v>#DIV/0!</v>
      </c>
    </row>
    <row r="28" customFormat="false" ht="18.75" hidden="true" customHeight="false" outlineLevel="0" collapsed="false">
      <c r="A28" s="42"/>
      <c r="B28" s="33"/>
      <c r="C28" s="6" t="s">
        <v>49</v>
      </c>
      <c r="D28" s="6" t="n">
        <v>992</v>
      </c>
      <c r="E28" s="37" t="s">
        <v>22</v>
      </c>
      <c r="F28" s="37" t="s">
        <v>46</v>
      </c>
      <c r="G28" s="37" t="s">
        <v>50</v>
      </c>
      <c r="H28" s="37"/>
      <c r="I28" s="38"/>
      <c r="J28" s="39"/>
      <c r="K28" s="44" t="n">
        <f aca="false">J28-I28</f>
        <v>0</v>
      </c>
      <c r="L28" s="44" t="e">
        <f aca="false">J28/I28*100</f>
        <v>#DIV/0!</v>
      </c>
    </row>
    <row r="29" customFormat="false" ht="56.25" hidden="true" customHeight="false" outlineLevel="0" collapsed="false">
      <c r="A29" s="42"/>
      <c r="B29" s="33"/>
      <c r="C29" s="6" t="s">
        <v>51</v>
      </c>
      <c r="D29" s="6" t="n">
        <v>992</v>
      </c>
      <c r="E29" s="37" t="s">
        <v>22</v>
      </c>
      <c r="F29" s="37" t="s">
        <v>46</v>
      </c>
      <c r="G29" s="37" t="s">
        <v>50</v>
      </c>
      <c r="H29" s="37" t="s">
        <v>52</v>
      </c>
      <c r="I29" s="38"/>
      <c r="J29" s="39"/>
      <c r="K29" s="44" t="n">
        <f aca="false">J29-I29</f>
        <v>0</v>
      </c>
      <c r="L29" s="44" t="e">
        <f aca="false">J29/I29*100</f>
        <v>#DIV/0!</v>
      </c>
    </row>
    <row r="30" customFormat="false" ht="93.75" hidden="true" customHeight="false" outlineLevel="0" collapsed="false">
      <c r="A30" s="42"/>
      <c r="B30" s="33"/>
      <c r="C30" s="6" t="s">
        <v>53</v>
      </c>
      <c r="D30" s="6" t="n">
        <v>992</v>
      </c>
      <c r="E30" s="37" t="s">
        <v>22</v>
      </c>
      <c r="F30" s="37" t="s">
        <v>46</v>
      </c>
      <c r="G30" s="37" t="s">
        <v>54</v>
      </c>
      <c r="H30" s="37"/>
      <c r="I30" s="38"/>
      <c r="J30" s="39"/>
      <c r="K30" s="44" t="n">
        <f aca="false">J30-I30</f>
        <v>0</v>
      </c>
      <c r="L30" s="44" t="e">
        <f aca="false">J30/I30*100</f>
        <v>#DIV/0!</v>
      </c>
    </row>
    <row r="31" customFormat="false" ht="56.25" hidden="true" customHeight="false" outlineLevel="0" collapsed="false">
      <c r="A31" s="42"/>
      <c r="B31" s="33"/>
      <c r="C31" s="6" t="s">
        <v>51</v>
      </c>
      <c r="D31" s="6" t="n">
        <v>992</v>
      </c>
      <c r="E31" s="37" t="s">
        <v>22</v>
      </c>
      <c r="F31" s="37" t="s">
        <v>46</v>
      </c>
      <c r="G31" s="37" t="s">
        <v>54</v>
      </c>
      <c r="H31" s="37" t="s">
        <v>52</v>
      </c>
      <c r="I31" s="38"/>
      <c r="J31" s="39"/>
      <c r="K31" s="44" t="n">
        <f aca="false">J31-I31</f>
        <v>0</v>
      </c>
      <c r="L31" s="44" t="e">
        <f aca="false">J31/I31*100</f>
        <v>#DIV/0!</v>
      </c>
    </row>
    <row r="32" customFormat="false" ht="93.75" hidden="true" customHeight="false" outlineLevel="0" collapsed="false">
      <c r="A32" s="42"/>
      <c r="B32" s="33"/>
      <c r="C32" s="6" t="s">
        <v>55</v>
      </c>
      <c r="D32" s="6" t="n">
        <v>992</v>
      </c>
      <c r="E32" s="37" t="s">
        <v>22</v>
      </c>
      <c r="F32" s="37" t="s">
        <v>46</v>
      </c>
      <c r="G32" s="37" t="s">
        <v>56</v>
      </c>
      <c r="H32" s="37"/>
      <c r="I32" s="38"/>
      <c r="J32" s="39"/>
      <c r="K32" s="44" t="n">
        <f aca="false">J32-I32</f>
        <v>0</v>
      </c>
      <c r="L32" s="44" t="e">
        <f aca="false">J32/I32*100</f>
        <v>#DIV/0!</v>
      </c>
    </row>
    <row r="33" customFormat="false" ht="56.25" hidden="true" customHeight="false" outlineLevel="0" collapsed="false">
      <c r="A33" s="42"/>
      <c r="B33" s="33"/>
      <c r="C33" s="6" t="s">
        <v>51</v>
      </c>
      <c r="D33" s="6" t="n">
        <v>992</v>
      </c>
      <c r="E33" s="37" t="s">
        <v>22</v>
      </c>
      <c r="F33" s="37" t="s">
        <v>46</v>
      </c>
      <c r="G33" s="37" t="s">
        <v>56</v>
      </c>
      <c r="H33" s="37" t="s">
        <v>52</v>
      </c>
      <c r="I33" s="38"/>
      <c r="J33" s="39"/>
      <c r="K33" s="44" t="n">
        <f aca="false">J33-I33</f>
        <v>0</v>
      </c>
      <c r="L33" s="44" t="e">
        <f aca="false">J33/I33*100</f>
        <v>#DIV/0!</v>
      </c>
    </row>
    <row r="34" customFormat="false" ht="93.75" hidden="false" customHeight="false" outlineLevel="0" collapsed="false">
      <c r="A34" s="42"/>
      <c r="B34" s="33"/>
      <c r="C34" s="46" t="s">
        <v>57</v>
      </c>
      <c r="D34" s="6"/>
      <c r="E34" s="37" t="s">
        <v>22</v>
      </c>
      <c r="F34" s="37" t="s">
        <v>46</v>
      </c>
      <c r="G34" s="37"/>
      <c r="H34" s="37"/>
      <c r="I34" s="38" t="n">
        <f aca="false">[2]прил6!$I$12</f>
        <v>10000</v>
      </c>
      <c r="J34" s="47" t="n">
        <v>0</v>
      </c>
      <c r="K34" s="44" t="n">
        <f aca="false">J34-I34</f>
        <v>-10000</v>
      </c>
      <c r="L34" s="44" t="n">
        <f aca="false">J34/I34*100</f>
        <v>0</v>
      </c>
    </row>
    <row r="35" customFormat="false" ht="111.75" hidden="false" customHeight="true" outlineLevel="0" collapsed="false">
      <c r="A35" s="42"/>
      <c r="B35" s="33"/>
      <c r="C35" s="6" t="s">
        <v>58</v>
      </c>
      <c r="D35" s="6" t="n">
        <v>992</v>
      </c>
      <c r="E35" s="37" t="s">
        <v>22</v>
      </c>
      <c r="F35" s="37" t="s">
        <v>59</v>
      </c>
      <c r="G35" s="37"/>
      <c r="H35" s="37"/>
      <c r="I35" s="38" t="n">
        <f aca="false">[1]прил6!$I$34</f>
        <v>5698920.64</v>
      </c>
      <c r="J35" s="47" t="n">
        <v>5660200.82</v>
      </c>
      <c r="K35" s="44" t="n">
        <f aca="false">J35-I35</f>
        <v>-38719.8200000003</v>
      </c>
      <c r="L35" s="44" t="n">
        <f aca="false">J35/I35*100</f>
        <v>99.3205762556469</v>
      </c>
    </row>
    <row r="36" customFormat="false" ht="69.75" hidden="true" customHeight="true" outlineLevel="0" collapsed="false">
      <c r="A36" s="42"/>
      <c r="B36" s="33"/>
      <c r="C36" s="6" t="s">
        <v>60</v>
      </c>
      <c r="D36" s="6" t="n">
        <v>992</v>
      </c>
      <c r="E36" s="37" t="s">
        <v>22</v>
      </c>
      <c r="F36" s="37" t="s">
        <v>59</v>
      </c>
      <c r="G36" s="37" t="s">
        <v>61</v>
      </c>
      <c r="H36" s="37"/>
      <c r="I36" s="38" t="n">
        <v>0</v>
      </c>
      <c r="J36" s="47"/>
      <c r="K36" s="29" t="n">
        <f aca="false">J36-I36</f>
        <v>0</v>
      </c>
      <c r="L36" s="29" t="e">
        <f aca="false">J36/I36*100</f>
        <v>#DIV/0!</v>
      </c>
    </row>
    <row r="37" customFormat="false" ht="90" hidden="true" customHeight="true" outlineLevel="0" collapsed="false">
      <c r="A37" s="42"/>
      <c r="B37" s="33"/>
      <c r="C37" s="6" t="s">
        <v>62</v>
      </c>
      <c r="D37" s="6" t="n">
        <v>992</v>
      </c>
      <c r="E37" s="37" t="s">
        <v>22</v>
      </c>
      <c r="F37" s="37" t="s">
        <v>59</v>
      </c>
      <c r="G37" s="37" t="s">
        <v>63</v>
      </c>
      <c r="H37" s="37"/>
      <c r="I37" s="38" t="n">
        <v>0</v>
      </c>
      <c r="J37" s="47"/>
      <c r="K37" s="29" t="n">
        <f aca="false">J37-I37</f>
        <v>0</v>
      </c>
      <c r="L37" s="29" t="e">
        <f aca="false">J37/I37*100</f>
        <v>#DIV/0!</v>
      </c>
    </row>
    <row r="38" customFormat="false" ht="52.5" hidden="true" customHeight="true" outlineLevel="0" collapsed="false">
      <c r="A38" s="42"/>
      <c r="B38" s="33"/>
      <c r="C38" s="6" t="s">
        <v>41</v>
      </c>
      <c r="D38" s="6" t="n">
        <v>992</v>
      </c>
      <c r="E38" s="37" t="s">
        <v>22</v>
      </c>
      <c r="F38" s="37" t="s">
        <v>59</v>
      </c>
      <c r="G38" s="37" t="s">
        <v>64</v>
      </c>
      <c r="H38" s="37"/>
      <c r="I38" s="38" t="n">
        <v>0</v>
      </c>
      <c r="J38" s="47"/>
      <c r="K38" s="29" t="n">
        <f aca="false">J38-I38</f>
        <v>0</v>
      </c>
      <c r="L38" s="29" t="e">
        <f aca="false">J38/I38*100</f>
        <v>#DIV/0!</v>
      </c>
    </row>
    <row r="39" customFormat="false" ht="166.5" hidden="true" customHeight="true" outlineLevel="0" collapsed="false">
      <c r="A39" s="42"/>
      <c r="B39" s="33"/>
      <c r="C39" s="6" t="s">
        <v>43</v>
      </c>
      <c r="D39" s="6" t="n">
        <v>992</v>
      </c>
      <c r="E39" s="37" t="s">
        <v>22</v>
      </c>
      <c r="F39" s="37" t="s">
        <v>59</v>
      </c>
      <c r="G39" s="37" t="s">
        <v>64</v>
      </c>
      <c r="H39" s="37" t="s">
        <v>44</v>
      </c>
      <c r="I39" s="38" t="n">
        <v>0</v>
      </c>
      <c r="J39" s="47"/>
      <c r="K39" s="29" t="n">
        <f aca="false">J39-I39</f>
        <v>0</v>
      </c>
      <c r="L39" s="29" t="e">
        <f aca="false">J39/I39*100</f>
        <v>#DIV/0!</v>
      </c>
    </row>
    <row r="40" customFormat="false" ht="54" hidden="true" customHeight="true" outlineLevel="0" collapsed="false">
      <c r="A40" s="42"/>
      <c r="B40" s="33"/>
      <c r="C40" s="6" t="s">
        <v>65</v>
      </c>
      <c r="D40" s="6" t="n">
        <v>992</v>
      </c>
      <c r="E40" s="37" t="s">
        <v>22</v>
      </c>
      <c r="F40" s="37" t="s">
        <v>59</v>
      </c>
      <c r="G40" s="37" t="s">
        <v>64</v>
      </c>
      <c r="H40" s="37" t="s">
        <v>66</v>
      </c>
      <c r="I40" s="38" t="n">
        <v>0</v>
      </c>
      <c r="J40" s="47"/>
      <c r="K40" s="29" t="n">
        <f aca="false">J40-I40</f>
        <v>0</v>
      </c>
      <c r="L40" s="29" t="e">
        <f aca="false">J40/I40*100</f>
        <v>#DIV/0!</v>
      </c>
    </row>
    <row r="41" customFormat="false" ht="18.75" hidden="true" customHeight="false" outlineLevel="0" collapsed="false">
      <c r="A41" s="42"/>
      <c r="B41" s="33"/>
      <c r="C41" s="6" t="s">
        <v>67</v>
      </c>
      <c r="D41" s="6" t="n">
        <v>992</v>
      </c>
      <c r="E41" s="37" t="s">
        <v>22</v>
      </c>
      <c r="F41" s="37" t="s">
        <v>59</v>
      </c>
      <c r="G41" s="37" t="s">
        <v>64</v>
      </c>
      <c r="H41" s="37" t="s">
        <v>68</v>
      </c>
      <c r="I41" s="38" t="n">
        <v>0</v>
      </c>
      <c r="J41" s="47"/>
      <c r="K41" s="29" t="n">
        <f aca="false">J41-I41</f>
        <v>0</v>
      </c>
      <c r="L41" s="29" t="e">
        <f aca="false">J41/I41*100</f>
        <v>#DIV/0!</v>
      </c>
    </row>
    <row r="42" customFormat="false" ht="56.25" hidden="true" customHeight="true" outlineLevel="0" collapsed="false">
      <c r="A42" s="42"/>
      <c r="B42" s="33"/>
      <c r="C42" s="48" t="s">
        <v>69</v>
      </c>
      <c r="D42" s="6" t="n">
        <v>992</v>
      </c>
      <c r="E42" s="37" t="s">
        <v>22</v>
      </c>
      <c r="F42" s="37" t="s">
        <v>59</v>
      </c>
      <c r="G42" s="37" t="s">
        <v>70</v>
      </c>
      <c r="H42" s="37"/>
      <c r="I42" s="38" t="n">
        <v>0</v>
      </c>
      <c r="J42" s="47"/>
      <c r="K42" s="29" t="n">
        <f aca="false">J42-I42</f>
        <v>0</v>
      </c>
      <c r="L42" s="29" t="e">
        <f aca="false">J42/I42*100</f>
        <v>#DIV/0!</v>
      </c>
    </row>
    <row r="43" customFormat="false" ht="89.25" hidden="true" customHeight="true" outlineLevel="0" collapsed="false">
      <c r="A43" s="42"/>
      <c r="B43" s="33"/>
      <c r="C43" s="48" t="s">
        <v>71</v>
      </c>
      <c r="D43" s="6" t="n">
        <v>992</v>
      </c>
      <c r="E43" s="37" t="s">
        <v>22</v>
      </c>
      <c r="F43" s="37" t="s">
        <v>59</v>
      </c>
      <c r="G43" s="37" t="s">
        <v>72</v>
      </c>
      <c r="H43" s="37"/>
      <c r="I43" s="38" t="n">
        <v>0</v>
      </c>
      <c r="J43" s="47"/>
      <c r="K43" s="29" t="n">
        <f aca="false">J43-I43</f>
        <v>0</v>
      </c>
      <c r="L43" s="29" t="e">
        <f aca="false">J43/I43*100</f>
        <v>#DIV/0!</v>
      </c>
    </row>
    <row r="44" customFormat="false" ht="60" hidden="true" customHeight="true" outlineLevel="0" collapsed="false">
      <c r="A44" s="42"/>
      <c r="B44" s="33"/>
      <c r="C44" s="6" t="s">
        <v>65</v>
      </c>
      <c r="D44" s="6" t="n">
        <v>992</v>
      </c>
      <c r="E44" s="37" t="s">
        <v>22</v>
      </c>
      <c r="F44" s="37" t="s">
        <v>59</v>
      </c>
      <c r="G44" s="37" t="s">
        <v>72</v>
      </c>
      <c r="H44" s="37" t="s">
        <v>66</v>
      </c>
      <c r="I44" s="38" t="n">
        <v>3900</v>
      </c>
      <c r="J44" s="47"/>
      <c r="K44" s="29" t="n">
        <f aca="false">J44-I44</f>
        <v>-3900</v>
      </c>
      <c r="L44" s="29" t="n">
        <f aca="false">J44/I44*100</f>
        <v>0</v>
      </c>
    </row>
    <row r="45" customFormat="false" ht="35.25" hidden="true" customHeight="true" outlineLevel="0" collapsed="false">
      <c r="A45" s="42"/>
      <c r="B45" s="33"/>
      <c r="C45" s="40" t="s">
        <v>26</v>
      </c>
      <c r="D45" s="6" t="n">
        <v>992</v>
      </c>
      <c r="E45" s="37" t="s">
        <v>22</v>
      </c>
      <c r="F45" s="37" t="s">
        <v>25</v>
      </c>
      <c r="G45" s="37" t="s">
        <v>27</v>
      </c>
      <c r="H45" s="37"/>
      <c r="I45" s="38" t="n">
        <f aca="false">I46</f>
        <v>0</v>
      </c>
      <c r="J45" s="47"/>
      <c r="K45" s="29" t="n">
        <f aca="false">J45-I45</f>
        <v>0</v>
      </c>
      <c r="L45" s="29" t="e">
        <f aca="false">J45/I45*100</f>
        <v>#DIV/0!</v>
      </c>
    </row>
    <row r="46" customFormat="false" ht="34.5" hidden="true" customHeight="true" outlineLevel="0" collapsed="false">
      <c r="A46" s="42"/>
      <c r="B46" s="33"/>
      <c r="C46" s="40" t="s">
        <v>28</v>
      </c>
      <c r="D46" s="6" t="n">
        <v>992</v>
      </c>
      <c r="E46" s="37" t="s">
        <v>22</v>
      </c>
      <c r="F46" s="37" t="s">
        <v>25</v>
      </c>
      <c r="G46" s="37" t="s">
        <v>29</v>
      </c>
      <c r="H46" s="37"/>
      <c r="I46" s="38" t="n">
        <f aca="false">I47</f>
        <v>0</v>
      </c>
      <c r="J46" s="47"/>
      <c r="K46" s="29" t="n">
        <f aca="false">J46-I46</f>
        <v>0</v>
      </c>
      <c r="L46" s="29" t="e">
        <f aca="false">J46/I46*100</f>
        <v>#DIV/0!</v>
      </c>
    </row>
    <row r="47" customFormat="false" ht="52.5" hidden="true" customHeight="true" outlineLevel="0" collapsed="false">
      <c r="A47" s="42"/>
      <c r="B47" s="33"/>
      <c r="C47" s="40" t="s">
        <v>30</v>
      </c>
      <c r="D47" s="6" t="n">
        <v>992</v>
      </c>
      <c r="E47" s="37" t="s">
        <v>22</v>
      </c>
      <c r="F47" s="37" t="s">
        <v>25</v>
      </c>
      <c r="G47" s="41" t="s">
        <v>31</v>
      </c>
      <c r="H47" s="37"/>
      <c r="I47" s="38" t="n">
        <f aca="false">I48</f>
        <v>0</v>
      </c>
      <c r="J47" s="47"/>
      <c r="K47" s="29" t="n">
        <f aca="false">J47-I47</f>
        <v>0</v>
      </c>
      <c r="L47" s="29" t="e">
        <f aca="false">J47/I47*100</f>
        <v>#DIV/0!</v>
      </c>
    </row>
    <row r="48" customFormat="false" ht="18" hidden="true" customHeight="true" outlineLevel="0" collapsed="false">
      <c r="A48" s="42"/>
      <c r="B48" s="33"/>
      <c r="C48" s="40" t="s">
        <v>32</v>
      </c>
      <c r="D48" s="6" t="n">
        <v>992</v>
      </c>
      <c r="E48" s="37" t="s">
        <v>22</v>
      </c>
      <c r="F48" s="37" t="s">
        <v>25</v>
      </c>
      <c r="G48" s="41" t="s">
        <v>31</v>
      </c>
      <c r="H48" s="37" t="s">
        <v>33</v>
      </c>
      <c r="I48" s="38"/>
      <c r="J48" s="47"/>
      <c r="K48" s="29" t="n">
        <f aca="false">J48-I48</f>
        <v>0</v>
      </c>
      <c r="L48" s="29" t="e">
        <f aca="false">J48/I48*100</f>
        <v>#DIV/0!</v>
      </c>
    </row>
    <row r="49" customFormat="false" ht="71.25" hidden="true" customHeight="true" outlineLevel="0" collapsed="false">
      <c r="A49" s="42"/>
      <c r="B49" s="33"/>
      <c r="C49" s="6" t="s">
        <v>73</v>
      </c>
      <c r="D49" s="6" t="n">
        <v>992</v>
      </c>
      <c r="E49" s="37" t="s">
        <v>22</v>
      </c>
      <c r="F49" s="37" t="s">
        <v>74</v>
      </c>
      <c r="G49" s="37" t="s">
        <v>75</v>
      </c>
      <c r="H49" s="37"/>
      <c r="I49" s="38" t="n">
        <f aca="false">I50</f>
        <v>0</v>
      </c>
      <c r="J49" s="47"/>
      <c r="K49" s="29" t="n">
        <f aca="false">J49-I49</f>
        <v>0</v>
      </c>
      <c r="L49" s="29" t="e">
        <f aca="false">J49/I49*100</f>
        <v>#DIV/0!</v>
      </c>
    </row>
    <row r="50" customFormat="false" ht="33.75" hidden="true" customHeight="true" outlineLevel="0" collapsed="false">
      <c r="A50" s="42"/>
      <c r="B50" s="33"/>
      <c r="C50" s="6" t="s">
        <v>76</v>
      </c>
      <c r="D50" s="6" t="n">
        <v>992</v>
      </c>
      <c r="E50" s="37" t="s">
        <v>22</v>
      </c>
      <c r="F50" s="37" t="s">
        <v>74</v>
      </c>
      <c r="G50" s="37" t="s">
        <v>77</v>
      </c>
      <c r="H50" s="37"/>
      <c r="I50" s="38" t="n">
        <f aca="false">I51</f>
        <v>0</v>
      </c>
      <c r="J50" s="47"/>
      <c r="K50" s="29" t="n">
        <f aca="false">J50-I50</f>
        <v>0</v>
      </c>
      <c r="L50" s="29" t="e">
        <f aca="false">J50/I50*100</f>
        <v>#DIV/0!</v>
      </c>
    </row>
    <row r="51" customFormat="false" ht="56.25" hidden="true" customHeight="true" outlineLevel="0" collapsed="false">
      <c r="A51" s="42"/>
      <c r="B51" s="33"/>
      <c r="C51" s="6" t="s">
        <v>78</v>
      </c>
      <c r="D51" s="6" t="n">
        <v>992</v>
      </c>
      <c r="E51" s="37" t="s">
        <v>22</v>
      </c>
      <c r="F51" s="37" t="s">
        <v>74</v>
      </c>
      <c r="G51" s="37" t="s">
        <v>79</v>
      </c>
      <c r="H51" s="37"/>
      <c r="I51" s="38" t="n">
        <f aca="false">I52</f>
        <v>0</v>
      </c>
      <c r="J51" s="47"/>
      <c r="K51" s="29" t="n">
        <f aca="false">J51-I51</f>
        <v>0</v>
      </c>
      <c r="L51" s="29" t="e">
        <f aca="false">J51/I51*100</f>
        <v>#DIV/0!</v>
      </c>
    </row>
    <row r="52" customFormat="false" ht="55.5" hidden="true" customHeight="true" outlineLevel="0" collapsed="false">
      <c r="A52" s="42"/>
      <c r="B52" s="33"/>
      <c r="C52" s="6" t="s">
        <v>65</v>
      </c>
      <c r="D52" s="6" t="n">
        <v>992</v>
      </c>
      <c r="E52" s="37" t="s">
        <v>22</v>
      </c>
      <c r="F52" s="37" t="s">
        <v>74</v>
      </c>
      <c r="G52" s="37" t="s">
        <v>79</v>
      </c>
      <c r="H52" s="37" t="s">
        <v>66</v>
      </c>
      <c r="I52" s="38" t="n">
        <v>0</v>
      </c>
      <c r="J52" s="47"/>
      <c r="K52" s="29" t="n">
        <f aca="false">J52-I52</f>
        <v>0</v>
      </c>
      <c r="L52" s="29" t="e">
        <f aca="false">J52/I52*100</f>
        <v>#DIV/0!</v>
      </c>
    </row>
    <row r="53" customFormat="false" ht="55.5" hidden="true" customHeight="true" outlineLevel="0" collapsed="false">
      <c r="A53" s="42"/>
      <c r="B53" s="33"/>
      <c r="C53" s="6"/>
      <c r="D53" s="6"/>
      <c r="E53" s="37"/>
      <c r="F53" s="37"/>
      <c r="G53" s="37"/>
      <c r="H53" s="37"/>
      <c r="I53" s="38"/>
      <c r="J53" s="47"/>
      <c r="K53" s="29" t="n">
        <f aca="false">J53-I53</f>
        <v>0</v>
      </c>
      <c r="L53" s="29" t="e">
        <f aca="false">J53/I53*100</f>
        <v>#DIV/0!</v>
      </c>
    </row>
    <row r="54" customFormat="false" ht="73.5" hidden="false" customHeight="true" outlineLevel="0" collapsed="false">
      <c r="A54" s="42"/>
      <c r="B54" s="33"/>
      <c r="C54" s="6" t="s">
        <v>24</v>
      </c>
      <c r="D54" s="6"/>
      <c r="E54" s="37" t="s">
        <v>22</v>
      </c>
      <c r="F54" s="37" t="s">
        <v>25</v>
      </c>
      <c r="G54" s="37"/>
      <c r="H54" s="37"/>
      <c r="I54" s="38" t="n">
        <v>6150</v>
      </c>
      <c r="J54" s="47" t="n">
        <v>6150</v>
      </c>
      <c r="K54" s="44" t="n">
        <f aca="false">J54-I54</f>
        <v>0</v>
      </c>
      <c r="L54" s="44" t="n">
        <f aca="false">J54/I54*100</f>
        <v>100</v>
      </c>
    </row>
    <row r="55" customFormat="false" ht="36.75" hidden="false" customHeight="true" outlineLevel="0" collapsed="false">
      <c r="A55" s="42"/>
      <c r="B55" s="33"/>
      <c r="C55" s="6" t="s">
        <v>80</v>
      </c>
      <c r="D55" s="6"/>
      <c r="E55" s="37" t="s">
        <v>22</v>
      </c>
      <c r="F55" s="37" t="s">
        <v>74</v>
      </c>
      <c r="G55" s="37"/>
      <c r="H55" s="37"/>
      <c r="I55" s="38" t="n">
        <f aca="false">[3]прил6!$I$47</f>
        <v>455991.48</v>
      </c>
      <c r="J55" s="47" t="n">
        <v>419553.82</v>
      </c>
      <c r="K55" s="44" t="n">
        <f aca="false">J55-I55</f>
        <v>-36437.66</v>
      </c>
      <c r="L55" s="44" t="n">
        <f aca="false">J55/I55*100</f>
        <v>92.00913578473</v>
      </c>
    </row>
    <row r="56" customFormat="false" ht="22.5" hidden="false" customHeight="true" outlineLevel="0" collapsed="false">
      <c r="A56" s="42"/>
      <c r="B56" s="33"/>
      <c r="C56" s="6" t="s">
        <v>81</v>
      </c>
      <c r="D56" s="6" t="n">
        <v>992</v>
      </c>
      <c r="E56" s="37" t="s">
        <v>22</v>
      </c>
      <c r="F56" s="37" t="s">
        <v>82</v>
      </c>
      <c r="G56" s="43"/>
      <c r="H56" s="43"/>
      <c r="I56" s="38" t="n">
        <v>10000</v>
      </c>
      <c r="J56" s="47" t="n">
        <v>0</v>
      </c>
      <c r="K56" s="44" t="n">
        <f aca="false">J56-I56</f>
        <v>-10000</v>
      </c>
      <c r="L56" s="44" t="n">
        <f aca="false">J56/I56*100</f>
        <v>0</v>
      </c>
    </row>
    <row r="57" customFormat="false" ht="24.75" hidden="true" customHeight="true" outlineLevel="0" collapsed="false">
      <c r="A57" s="42"/>
      <c r="B57" s="33"/>
      <c r="C57" s="6" t="s">
        <v>60</v>
      </c>
      <c r="D57" s="6" t="n">
        <v>992</v>
      </c>
      <c r="E57" s="37" t="s">
        <v>22</v>
      </c>
      <c r="F57" s="37" t="s">
        <v>82</v>
      </c>
      <c r="G57" s="43" t="s">
        <v>61</v>
      </c>
      <c r="H57" s="43"/>
      <c r="I57" s="38"/>
      <c r="J57" s="39"/>
      <c r="K57" s="44" t="n">
        <f aca="false">J57-I57</f>
        <v>0</v>
      </c>
      <c r="L57" s="44" t="e">
        <f aca="false">J57/I57*100</f>
        <v>#DIV/0!</v>
      </c>
    </row>
    <row r="58" customFormat="false" ht="1.5" hidden="true" customHeight="true" outlineLevel="0" collapsed="false">
      <c r="A58" s="42"/>
      <c r="B58" s="33"/>
      <c r="C58" s="6" t="s">
        <v>83</v>
      </c>
      <c r="D58" s="6" t="n">
        <v>992</v>
      </c>
      <c r="E58" s="37" t="s">
        <v>22</v>
      </c>
      <c r="F58" s="37" t="s">
        <v>82</v>
      </c>
      <c r="G58" s="43" t="s">
        <v>84</v>
      </c>
      <c r="H58" s="43"/>
      <c r="I58" s="38"/>
      <c r="J58" s="39"/>
      <c r="K58" s="44" t="n">
        <f aca="false">J58-I58</f>
        <v>0</v>
      </c>
      <c r="L58" s="44" t="e">
        <f aca="false">J58/I58*100</f>
        <v>#DIV/0!</v>
      </c>
    </row>
    <row r="59" customFormat="false" ht="18.75" hidden="true" customHeight="true" outlineLevel="0" collapsed="false">
      <c r="A59" s="42"/>
      <c r="B59" s="33"/>
      <c r="C59" s="6" t="s">
        <v>85</v>
      </c>
      <c r="D59" s="6" t="n">
        <v>992</v>
      </c>
      <c r="E59" s="37" t="s">
        <v>22</v>
      </c>
      <c r="F59" s="37" t="s">
        <v>82</v>
      </c>
      <c r="G59" s="43" t="s">
        <v>86</v>
      </c>
      <c r="H59" s="43"/>
      <c r="I59" s="38" t="n">
        <v>0</v>
      </c>
      <c r="J59" s="39"/>
      <c r="K59" s="44" t="n">
        <f aca="false">J59-I59</f>
        <v>0</v>
      </c>
      <c r="L59" s="44" t="e">
        <f aca="false">J59/I59*100</f>
        <v>#DIV/0!</v>
      </c>
    </row>
    <row r="60" customFormat="false" ht="0.75" hidden="false" customHeight="true" outlineLevel="0" collapsed="false">
      <c r="A60" s="42"/>
      <c r="B60" s="33"/>
      <c r="C60" s="6" t="s">
        <v>67</v>
      </c>
      <c r="D60" s="6" t="n">
        <v>992</v>
      </c>
      <c r="E60" s="37" t="s">
        <v>22</v>
      </c>
      <c r="F60" s="37" t="s">
        <v>82</v>
      </c>
      <c r="G60" s="43" t="s">
        <v>86</v>
      </c>
      <c r="H60" s="43" t="s">
        <v>68</v>
      </c>
      <c r="I60" s="38"/>
      <c r="J60" s="39"/>
      <c r="K60" s="44" t="n">
        <f aca="false">J60-I60</f>
        <v>0</v>
      </c>
      <c r="L60" s="44" t="e">
        <f aca="false">J60/I60*100</f>
        <v>#DIV/0!</v>
      </c>
    </row>
    <row r="61" customFormat="false" ht="17.25" hidden="false" customHeight="true" outlineLevel="0" collapsed="false">
      <c r="A61" s="42"/>
      <c r="B61" s="33"/>
      <c r="C61" s="6" t="s">
        <v>87</v>
      </c>
      <c r="D61" s="6" t="n">
        <v>992</v>
      </c>
      <c r="E61" s="37" t="s">
        <v>22</v>
      </c>
      <c r="F61" s="37" t="s">
        <v>88</v>
      </c>
      <c r="G61" s="43"/>
      <c r="H61" s="37"/>
      <c r="I61" s="38" t="n">
        <f aca="false">[3]прил6!$I$57</f>
        <v>690504.18</v>
      </c>
      <c r="J61" s="38" t="n">
        <f aca="false">[3]прил6!$I$57</f>
        <v>690504.18</v>
      </c>
      <c r="K61" s="44" t="n">
        <f aca="false">J61-I61</f>
        <v>0</v>
      </c>
      <c r="L61" s="44" t="n">
        <f aca="false">J61/I61*100</f>
        <v>100</v>
      </c>
    </row>
    <row r="62" customFormat="false" ht="34.5" hidden="true" customHeight="true" outlineLevel="0" collapsed="false">
      <c r="A62" s="42"/>
      <c r="B62" s="33"/>
      <c r="C62" s="49" t="s">
        <v>89</v>
      </c>
      <c r="D62" s="6" t="n">
        <v>992</v>
      </c>
      <c r="E62" s="50" t="s">
        <v>22</v>
      </c>
      <c r="F62" s="50" t="s">
        <v>88</v>
      </c>
      <c r="G62" s="41" t="s">
        <v>90</v>
      </c>
      <c r="H62" s="51"/>
      <c r="I62" s="38" t="n">
        <f aca="false">I63+I65</f>
        <v>172900</v>
      </c>
      <c r="J62" s="39"/>
      <c r="K62" s="44" t="n">
        <f aca="false">J62-I62</f>
        <v>-172900</v>
      </c>
      <c r="L62" s="44" t="n">
        <f aca="false">J62/I62*100</f>
        <v>0</v>
      </c>
    </row>
    <row r="63" customFormat="false" ht="129" hidden="true" customHeight="true" outlineLevel="0" collapsed="false">
      <c r="A63" s="42"/>
      <c r="B63" s="33"/>
      <c r="C63" s="49" t="s">
        <v>91</v>
      </c>
      <c r="D63" s="6" t="n">
        <v>992</v>
      </c>
      <c r="E63" s="50" t="s">
        <v>22</v>
      </c>
      <c r="F63" s="50" t="s">
        <v>88</v>
      </c>
      <c r="G63" s="50" t="s">
        <v>92</v>
      </c>
      <c r="H63" s="52"/>
      <c r="I63" s="38" t="n">
        <f aca="false">I64</f>
        <v>157900</v>
      </c>
      <c r="J63" s="39"/>
      <c r="K63" s="44" t="n">
        <f aca="false">J63-I63</f>
        <v>-157900</v>
      </c>
      <c r="L63" s="44" t="n">
        <f aca="false">J63/I63*100</f>
        <v>0</v>
      </c>
    </row>
    <row r="64" customFormat="false" ht="54" hidden="true" customHeight="true" outlineLevel="0" collapsed="false">
      <c r="A64" s="42"/>
      <c r="B64" s="33"/>
      <c r="C64" s="53" t="s">
        <v>65</v>
      </c>
      <c r="D64" s="6" t="n">
        <v>992</v>
      </c>
      <c r="E64" s="50" t="s">
        <v>22</v>
      </c>
      <c r="F64" s="50" t="s">
        <v>88</v>
      </c>
      <c r="G64" s="50" t="s">
        <v>92</v>
      </c>
      <c r="H64" s="50" t="s">
        <v>66</v>
      </c>
      <c r="I64" s="38" t="n">
        <f aca="false">85000+72900</f>
        <v>157900</v>
      </c>
      <c r="J64" s="39"/>
      <c r="K64" s="44" t="n">
        <f aca="false">J64-I64</f>
        <v>-157900</v>
      </c>
      <c r="L64" s="44" t="n">
        <f aca="false">J64/I64*100</f>
        <v>0</v>
      </c>
    </row>
    <row r="65" customFormat="false" ht="54" hidden="true" customHeight="true" outlineLevel="0" collapsed="false">
      <c r="A65" s="42"/>
      <c r="B65" s="33"/>
      <c r="C65" s="40" t="s">
        <v>30</v>
      </c>
      <c r="D65" s="6" t="n">
        <v>992</v>
      </c>
      <c r="E65" s="50" t="s">
        <v>22</v>
      </c>
      <c r="F65" s="50" t="s">
        <v>88</v>
      </c>
      <c r="G65" s="50" t="s">
        <v>93</v>
      </c>
      <c r="H65" s="50"/>
      <c r="I65" s="38" t="n">
        <f aca="false">I66</f>
        <v>15000</v>
      </c>
      <c r="J65" s="39"/>
      <c r="K65" s="44" t="n">
        <f aca="false">J65-I65</f>
        <v>-15000</v>
      </c>
      <c r="L65" s="44" t="n">
        <f aca="false">J65/I65*100</f>
        <v>0</v>
      </c>
    </row>
    <row r="66" customFormat="false" ht="20.25" hidden="true" customHeight="true" outlineLevel="0" collapsed="false">
      <c r="A66" s="42"/>
      <c r="B66" s="33"/>
      <c r="C66" s="40" t="s">
        <v>32</v>
      </c>
      <c r="D66" s="6" t="n">
        <v>992</v>
      </c>
      <c r="E66" s="50" t="s">
        <v>22</v>
      </c>
      <c r="F66" s="50" t="s">
        <v>88</v>
      </c>
      <c r="G66" s="50" t="s">
        <v>93</v>
      </c>
      <c r="H66" s="50" t="s">
        <v>33</v>
      </c>
      <c r="I66" s="38" t="n">
        <v>15000</v>
      </c>
      <c r="J66" s="39"/>
      <c r="K66" s="44" t="n">
        <f aca="false">J66-I66</f>
        <v>-15000</v>
      </c>
      <c r="L66" s="44" t="n">
        <f aca="false">J66/I66*100</f>
        <v>0</v>
      </c>
    </row>
    <row r="67" customFormat="false" ht="54" hidden="true" customHeight="true" outlineLevel="0" collapsed="false">
      <c r="A67" s="42"/>
      <c r="B67" s="33"/>
      <c r="C67" s="6"/>
      <c r="D67" s="6"/>
      <c r="E67" s="37"/>
      <c r="F67" s="37"/>
      <c r="G67" s="43"/>
      <c r="H67" s="37"/>
      <c r="I67" s="38"/>
      <c r="J67" s="39"/>
      <c r="K67" s="44" t="n">
        <f aca="false">J67-I67</f>
        <v>0</v>
      </c>
      <c r="L67" s="44" t="e">
        <f aca="false">J67/I67*100</f>
        <v>#DIV/0!</v>
      </c>
    </row>
    <row r="68" customFormat="false" ht="71.25" hidden="true" customHeight="true" outlineLevel="0" collapsed="false">
      <c r="A68" s="42"/>
      <c r="B68" s="33"/>
      <c r="C68" s="6" t="s">
        <v>73</v>
      </c>
      <c r="D68" s="6" t="n">
        <v>992</v>
      </c>
      <c r="E68" s="37" t="s">
        <v>22</v>
      </c>
      <c r="F68" s="37" t="s">
        <v>88</v>
      </c>
      <c r="G68" s="43" t="s">
        <v>75</v>
      </c>
      <c r="H68" s="43"/>
      <c r="I68" s="38" t="n">
        <f aca="false">I69</f>
        <v>114000</v>
      </c>
      <c r="J68" s="39"/>
      <c r="K68" s="44" t="n">
        <f aca="false">J68-I68</f>
        <v>-114000</v>
      </c>
      <c r="L68" s="44" t="n">
        <f aca="false">J68/I68*100</f>
        <v>0</v>
      </c>
    </row>
    <row r="69" customFormat="false" ht="54.75" hidden="true" customHeight="true" outlineLevel="0" collapsed="false">
      <c r="A69" s="42"/>
      <c r="B69" s="33"/>
      <c r="C69" s="6" t="s">
        <v>94</v>
      </c>
      <c r="D69" s="6" t="n">
        <v>992</v>
      </c>
      <c r="E69" s="37" t="s">
        <v>22</v>
      </c>
      <c r="F69" s="37" t="s">
        <v>88</v>
      </c>
      <c r="G69" s="43" t="s">
        <v>95</v>
      </c>
      <c r="H69" s="43"/>
      <c r="I69" s="38" t="n">
        <f aca="false">I70</f>
        <v>114000</v>
      </c>
      <c r="J69" s="39"/>
      <c r="K69" s="44" t="n">
        <f aca="false">J69-I69</f>
        <v>-114000</v>
      </c>
      <c r="L69" s="44" t="n">
        <f aca="false">J69/I69*100</f>
        <v>0</v>
      </c>
    </row>
    <row r="70" customFormat="false" ht="52.5" hidden="true" customHeight="true" outlineLevel="0" collapsed="false">
      <c r="A70" s="42"/>
      <c r="B70" s="33"/>
      <c r="C70" s="6" t="s">
        <v>65</v>
      </c>
      <c r="D70" s="6" t="n">
        <v>992</v>
      </c>
      <c r="E70" s="37" t="s">
        <v>22</v>
      </c>
      <c r="F70" s="37" t="s">
        <v>88</v>
      </c>
      <c r="G70" s="43" t="s">
        <v>95</v>
      </c>
      <c r="H70" s="43" t="s">
        <v>66</v>
      </c>
      <c r="I70" s="38" t="n">
        <v>114000</v>
      </c>
      <c r="J70" s="39"/>
      <c r="K70" s="44" t="n">
        <f aca="false">J70-I70</f>
        <v>-114000</v>
      </c>
      <c r="L70" s="44" t="n">
        <f aca="false">J70/I70*100</f>
        <v>0</v>
      </c>
    </row>
    <row r="71" customFormat="false" ht="16.5" hidden="false" customHeight="true" outlineLevel="0" collapsed="false">
      <c r="A71" s="42"/>
      <c r="B71" s="33" t="s">
        <v>96</v>
      </c>
      <c r="C71" s="31" t="s">
        <v>97</v>
      </c>
      <c r="D71" s="31" t="n">
        <v>992</v>
      </c>
      <c r="E71" s="54" t="s">
        <v>36</v>
      </c>
      <c r="F71" s="54"/>
      <c r="G71" s="54"/>
      <c r="H71" s="54"/>
      <c r="I71" s="28" t="n">
        <f aca="false">[1]прил6!$I$72</f>
        <v>478262</v>
      </c>
      <c r="J71" s="28" t="n">
        <f aca="false">[1]прил6!$I$72</f>
        <v>478262</v>
      </c>
      <c r="K71" s="29" t="n">
        <f aca="false">J71-I71</f>
        <v>0</v>
      </c>
      <c r="L71" s="29" t="n">
        <f aca="false">J71/I71*100</f>
        <v>100</v>
      </c>
    </row>
    <row r="72" customFormat="false" ht="34.5" hidden="false" customHeight="true" outlineLevel="0" collapsed="false">
      <c r="A72" s="42"/>
      <c r="B72" s="33"/>
      <c r="C72" s="6" t="s">
        <v>98</v>
      </c>
      <c r="D72" s="6" t="n">
        <v>992</v>
      </c>
      <c r="E72" s="37" t="s">
        <v>36</v>
      </c>
      <c r="F72" s="37" t="s">
        <v>46</v>
      </c>
      <c r="G72" s="37"/>
      <c r="H72" s="37"/>
      <c r="I72" s="38" t="n">
        <f aca="false">[3]прил6!$I$73</f>
        <v>478262</v>
      </c>
      <c r="J72" s="38" t="n">
        <f aca="false">[3]прил6!$I$73</f>
        <v>478262</v>
      </c>
      <c r="K72" s="44" t="n">
        <f aca="false">J72-I72</f>
        <v>0</v>
      </c>
      <c r="L72" s="44" t="n">
        <f aca="false">J72/I72*100</f>
        <v>100</v>
      </c>
    </row>
    <row r="73" customFormat="false" ht="71.25" hidden="true" customHeight="true" outlineLevel="0" collapsed="false">
      <c r="A73" s="42"/>
      <c r="B73" s="33"/>
      <c r="C73" s="6" t="s">
        <v>99</v>
      </c>
      <c r="D73" s="6" t="n">
        <v>992</v>
      </c>
      <c r="E73" s="37" t="s">
        <v>36</v>
      </c>
      <c r="F73" s="37" t="s">
        <v>46</v>
      </c>
      <c r="G73" s="37" t="s">
        <v>61</v>
      </c>
      <c r="H73" s="37"/>
      <c r="I73" s="38" t="n">
        <f aca="false">I74</f>
        <v>307144</v>
      </c>
      <c r="J73" s="39"/>
      <c r="K73" s="44" t="n">
        <f aca="false">J73-I73</f>
        <v>-307144</v>
      </c>
      <c r="L73" s="44" t="n">
        <f aca="false">J73/I73*100</f>
        <v>0</v>
      </c>
    </row>
    <row r="74" customFormat="false" ht="56.25" hidden="true" customHeight="true" outlineLevel="0" collapsed="false">
      <c r="A74" s="42"/>
      <c r="B74" s="33"/>
      <c r="C74" s="6" t="s">
        <v>100</v>
      </c>
      <c r="D74" s="6" t="n">
        <v>992</v>
      </c>
      <c r="E74" s="37" t="s">
        <v>36</v>
      </c>
      <c r="F74" s="37" t="s">
        <v>46</v>
      </c>
      <c r="G74" s="37" t="s">
        <v>70</v>
      </c>
      <c r="H74" s="37"/>
      <c r="I74" s="38" t="n">
        <f aca="false">I75+I77</f>
        <v>307144</v>
      </c>
      <c r="J74" s="39"/>
      <c r="K74" s="44" t="n">
        <f aca="false">J74-I74</f>
        <v>-307144</v>
      </c>
      <c r="L74" s="44" t="n">
        <f aca="false">J74/I74*100</f>
        <v>0</v>
      </c>
    </row>
    <row r="75" customFormat="false" ht="93" hidden="true" customHeight="true" outlineLevel="0" collapsed="false">
      <c r="A75" s="42"/>
      <c r="B75" s="33"/>
      <c r="C75" s="6" t="s">
        <v>101</v>
      </c>
      <c r="D75" s="6" t="n">
        <v>992</v>
      </c>
      <c r="E75" s="37" t="s">
        <v>36</v>
      </c>
      <c r="F75" s="37" t="s">
        <v>46</v>
      </c>
      <c r="G75" s="37" t="s">
        <v>102</v>
      </c>
      <c r="H75" s="37"/>
      <c r="I75" s="38" t="n">
        <f aca="false">I76</f>
        <v>195300</v>
      </c>
      <c r="J75" s="39"/>
      <c r="K75" s="44" t="n">
        <f aca="false">J75-I75</f>
        <v>-195300</v>
      </c>
      <c r="L75" s="44" t="n">
        <f aca="false">J75/I75*100</f>
        <v>0</v>
      </c>
    </row>
    <row r="76" customFormat="false" ht="156.75" hidden="true" customHeight="true" outlineLevel="0" collapsed="false">
      <c r="A76" s="42"/>
      <c r="B76" s="33"/>
      <c r="C76" s="6" t="s">
        <v>43</v>
      </c>
      <c r="D76" s="6" t="n">
        <v>992</v>
      </c>
      <c r="E76" s="37" t="s">
        <v>36</v>
      </c>
      <c r="F76" s="37" t="s">
        <v>46</v>
      </c>
      <c r="G76" s="37" t="s">
        <v>102</v>
      </c>
      <c r="H76" s="37" t="s">
        <v>44</v>
      </c>
      <c r="I76" s="38" t="n">
        <f aca="false">192100+3200</f>
        <v>195300</v>
      </c>
      <c r="J76" s="39"/>
      <c r="K76" s="44" t="n">
        <f aca="false">J76-I76</f>
        <v>-195300</v>
      </c>
      <c r="L76" s="44" t="n">
        <f aca="false">J76/I76*100</f>
        <v>0</v>
      </c>
    </row>
    <row r="77" customFormat="false" ht="92.25" hidden="true" customHeight="true" outlineLevel="0" collapsed="false">
      <c r="A77" s="42"/>
      <c r="B77" s="33"/>
      <c r="C77" s="6" t="s">
        <v>101</v>
      </c>
      <c r="D77" s="6" t="n">
        <v>992</v>
      </c>
      <c r="E77" s="37" t="s">
        <v>36</v>
      </c>
      <c r="F77" s="37" t="s">
        <v>46</v>
      </c>
      <c r="G77" s="37" t="s">
        <v>103</v>
      </c>
      <c r="H77" s="37"/>
      <c r="I77" s="38" t="n">
        <f aca="false">I78+I79</f>
        <v>111844</v>
      </c>
      <c r="J77" s="39"/>
      <c r="K77" s="44" t="n">
        <f aca="false">J77-I77</f>
        <v>-111844</v>
      </c>
      <c r="L77" s="44" t="n">
        <f aca="false">J77/I77*100</f>
        <v>0</v>
      </c>
    </row>
    <row r="78" customFormat="false" ht="165" hidden="true" customHeight="true" outlineLevel="0" collapsed="false">
      <c r="A78" s="42"/>
      <c r="B78" s="33"/>
      <c r="C78" s="6" t="s">
        <v>43</v>
      </c>
      <c r="D78" s="6" t="n">
        <v>992</v>
      </c>
      <c r="E78" s="37" t="s">
        <v>36</v>
      </c>
      <c r="F78" s="37" t="s">
        <v>46</v>
      </c>
      <c r="G78" s="37" t="s">
        <v>103</v>
      </c>
      <c r="H78" s="37" t="s">
        <v>44</v>
      </c>
      <c r="I78" s="38" t="n">
        <f aca="false">111844-3200</f>
        <v>108644</v>
      </c>
      <c r="J78" s="39"/>
      <c r="K78" s="44" t="n">
        <f aca="false">J78-I78</f>
        <v>-108644</v>
      </c>
      <c r="L78" s="44" t="n">
        <f aca="false">J78/I78*100</f>
        <v>0</v>
      </c>
    </row>
    <row r="79" customFormat="false" ht="56.25" hidden="true" customHeight="true" outlineLevel="0" collapsed="false">
      <c r="A79" s="42"/>
      <c r="B79" s="33"/>
      <c r="C79" s="6" t="s">
        <v>65</v>
      </c>
      <c r="D79" s="6" t="n">
        <v>992</v>
      </c>
      <c r="E79" s="37" t="s">
        <v>36</v>
      </c>
      <c r="F79" s="37" t="s">
        <v>46</v>
      </c>
      <c r="G79" s="37" t="s">
        <v>103</v>
      </c>
      <c r="H79" s="37" t="s">
        <v>66</v>
      </c>
      <c r="I79" s="38" t="n">
        <v>3200</v>
      </c>
      <c r="J79" s="39"/>
      <c r="K79" s="44" t="n">
        <f aca="false">J79-I79</f>
        <v>-3200</v>
      </c>
      <c r="L79" s="44" t="n">
        <f aca="false">J79/I79*100</f>
        <v>0</v>
      </c>
    </row>
    <row r="80" customFormat="false" ht="33" hidden="false" customHeight="true" outlineLevel="0" collapsed="false">
      <c r="A80" s="42"/>
      <c r="B80" s="33" t="s">
        <v>104</v>
      </c>
      <c r="C80" s="31" t="s">
        <v>105</v>
      </c>
      <c r="D80" s="31" t="n">
        <v>992</v>
      </c>
      <c r="E80" s="54" t="s">
        <v>46</v>
      </c>
      <c r="F80" s="54"/>
      <c r="G80" s="54"/>
      <c r="H80" s="54"/>
      <c r="I80" s="28" t="n">
        <f aca="false">[1]прил6!$I$82</f>
        <v>68100</v>
      </c>
      <c r="J80" s="28" t="n">
        <f aca="false">[1]прил6!$I$82</f>
        <v>68100</v>
      </c>
      <c r="K80" s="29" t="n">
        <f aca="false">J80-I80</f>
        <v>0</v>
      </c>
      <c r="L80" s="29" t="n">
        <f aca="false">J80/I80*100</f>
        <v>100</v>
      </c>
    </row>
    <row r="81" customFormat="false" ht="0.75" hidden="false" customHeight="true" outlineLevel="0" collapsed="false">
      <c r="A81" s="42"/>
      <c r="B81" s="33"/>
      <c r="C81" s="6" t="s">
        <v>106</v>
      </c>
      <c r="D81" s="6" t="n">
        <v>992</v>
      </c>
      <c r="E81" s="37" t="s">
        <v>46</v>
      </c>
      <c r="F81" s="37" t="s">
        <v>107</v>
      </c>
      <c r="G81" s="37"/>
      <c r="H81" s="37"/>
      <c r="I81" s="38" t="n">
        <v>0</v>
      </c>
      <c r="J81" s="39"/>
      <c r="K81" s="44" t="n">
        <f aca="false">J81-I81</f>
        <v>0</v>
      </c>
      <c r="L81" s="44" t="e">
        <f aca="false">J81/I81*100</f>
        <v>#DIV/0!</v>
      </c>
    </row>
    <row r="82" customFormat="false" ht="73.5" hidden="false" customHeight="true" outlineLevel="0" collapsed="false">
      <c r="A82" s="42"/>
      <c r="B82" s="33"/>
      <c r="C82" s="6" t="s">
        <v>108</v>
      </c>
      <c r="D82" s="55" t="n">
        <v>992</v>
      </c>
      <c r="E82" s="37" t="s">
        <v>46</v>
      </c>
      <c r="F82" s="37" t="s">
        <v>107</v>
      </c>
      <c r="G82" s="43" t="s">
        <v>109</v>
      </c>
      <c r="H82" s="37"/>
      <c r="I82" s="38" t="n">
        <f aca="false">[3]прил6!$I$83</f>
        <v>47100</v>
      </c>
      <c r="J82" s="38" t="n">
        <f aca="false">[3]прил6!$I$83</f>
        <v>47100</v>
      </c>
      <c r="K82" s="44" t="n">
        <f aca="false">J82-I82</f>
        <v>0</v>
      </c>
      <c r="L82" s="44" t="n">
        <f aca="false">J82/I82*100</f>
        <v>100</v>
      </c>
    </row>
    <row r="83" customFormat="false" ht="90" hidden="true" customHeight="true" outlineLevel="0" collapsed="false">
      <c r="A83" s="42"/>
      <c r="B83" s="33"/>
      <c r="C83" s="6" t="s">
        <v>110</v>
      </c>
      <c r="D83" s="55" t="n">
        <v>992</v>
      </c>
      <c r="E83" s="37" t="s">
        <v>46</v>
      </c>
      <c r="F83" s="37" t="s">
        <v>107</v>
      </c>
      <c r="G83" s="43" t="s">
        <v>111</v>
      </c>
      <c r="H83" s="37"/>
      <c r="I83" s="38" t="n">
        <f aca="false">I85</f>
        <v>20000</v>
      </c>
      <c r="J83" s="38" t="n">
        <f aca="false">J85</f>
        <v>20001</v>
      </c>
      <c r="K83" s="44" t="n">
        <f aca="false">J83-I83</f>
        <v>1</v>
      </c>
      <c r="L83" s="44" t="n">
        <f aca="false">J83/I83*100</f>
        <v>100.005</v>
      </c>
    </row>
    <row r="84" customFormat="false" ht="111.75" hidden="true" customHeight="true" outlineLevel="0" collapsed="false">
      <c r="A84" s="42"/>
      <c r="B84" s="33"/>
      <c r="C84" s="6" t="s">
        <v>112</v>
      </c>
      <c r="D84" s="55" t="n">
        <v>992</v>
      </c>
      <c r="E84" s="37" t="s">
        <v>46</v>
      </c>
      <c r="F84" s="37" t="s">
        <v>107</v>
      </c>
      <c r="G84" s="43" t="s">
        <v>113</v>
      </c>
      <c r="H84" s="43"/>
      <c r="I84" s="38"/>
      <c r="J84" s="38"/>
      <c r="K84" s="44" t="n">
        <f aca="false">J84-I84</f>
        <v>0</v>
      </c>
      <c r="L84" s="44" t="e">
        <f aca="false">J84/I84*100</f>
        <v>#DIV/0!</v>
      </c>
    </row>
    <row r="85" customFormat="false" ht="54.75" hidden="true" customHeight="true" outlineLevel="0" collapsed="false">
      <c r="A85" s="42"/>
      <c r="B85" s="33"/>
      <c r="C85" s="6" t="s">
        <v>65</v>
      </c>
      <c r="D85" s="55" t="n">
        <v>992</v>
      </c>
      <c r="E85" s="37" t="s">
        <v>46</v>
      </c>
      <c r="F85" s="37" t="s">
        <v>107</v>
      </c>
      <c r="G85" s="43" t="s">
        <v>113</v>
      </c>
      <c r="H85" s="43" t="s">
        <v>66</v>
      </c>
      <c r="I85" s="38" t="n">
        <v>20000</v>
      </c>
      <c r="J85" s="38" t="n">
        <v>20001</v>
      </c>
      <c r="K85" s="44" t="n">
        <f aca="false">J85-I85</f>
        <v>1</v>
      </c>
      <c r="L85" s="44" t="n">
        <f aca="false">J85/I85*100</f>
        <v>100.005</v>
      </c>
    </row>
    <row r="86" customFormat="false" ht="41.25" hidden="true" customHeight="true" outlineLevel="0" collapsed="false">
      <c r="A86" s="42"/>
      <c r="B86" s="33"/>
      <c r="C86" s="49" t="s">
        <v>114</v>
      </c>
      <c r="D86" s="6" t="n">
        <v>992</v>
      </c>
      <c r="E86" s="37" t="s">
        <v>46</v>
      </c>
      <c r="F86" s="37" t="s">
        <v>107</v>
      </c>
      <c r="G86" s="37" t="s">
        <v>115</v>
      </c>
      <c r="H86" s="37"/>
      <c r="I86" s="38" t="n">
        <f aca="false">I87</f>
        <v>0</v>
      </c>
      <c r="J86" s="38" t="n">
        <f aca="false">J87</f>
        <v>0</v>
      </c>
      <c r="K86" s="44" t="n">
        <f aca="false">J86-I86</f>
        <v>0</v>
      </c>
      <c r="L86" s="44" t="e">
        <f aca="false">J86/I86*100</f>
        <v>#DIV/0!</v>
      </c>
    </row>
    <row r="87" customFormat="false" ht="79.5" hidden="true" customHeight="true" outlineLevel="0" collapsed="false">
      <c r="A87" s="42"/>
      <c r="B87" s="33"/>
      <c r="C87" s="49" t="s">
        <v>116</v>
      </c>
      <c r="D87" s="6" t="n">
        <v>992</v>
      </c>
      <c r="E87" s="37" t="s">
        <v>46</v>
      </c>
      <c r="F87" s="37" t="s">
        <v>107</v>
      </c>
      <c r="G87" s="37" t="s">
        <v>117</v>
      </c>
      <c r="H87" s="37"/>
      <c r="I87" s="38" t="n">
        <f aca="false">I88</f>
        <v>0</v>
      </c>
      <c r="J87" s="38" t="n">
        <f aca="false">J88</f>
        <v>0</v>
      </c>
      <c r="K87" s="44" t="n">
        <f aca="false">J87-I87</f>
        <v>0</v>
      </c>
      <c r="L87" s="44" t="e">
        <f aca="false">J87/I87*100</f>
        <v>#DIV/0!</v>
      </c>
    </row>
    <row r="88" customFormat="false" ht="55.5" hidden="true" customHeight="true" outlineLevel="0" collapsed="false">
      <c r="A88" s="42"/>
      <c r="B88" s="33"/>
      <c r="C88" s="6" t="s">
        <v>118</v>
      </c>
      <c r="D88" s="6" t="n">
        <v>992</v>
      </c>
      <c r="E88" s="37" t="s">
        <v>46</v>
      </c>
      <c r="F88" s="37" t="s">
        <v>107</v>
      </c>
      <c r="G88" s="37" t="s">
        <v>117</v>
      </c>
      <c r="H88" s="37" t="s">
        <v>119</v>
      </c>
      <c r="I88" s="38"/>
      <c r="J88" s="38"/>
      <c r="K88" s="44" t="n">
        <f aca="false">J88-I88</f>
        <v>0</v>
      </c>
      <c r="L88" s="44" t="e">
        <f aca="false">J88/I88*100</f>
        <v>#DIV/0!</v>
      </c>
    </row>
    <row r="89" customFormat="false" ht="36.75" hidden="true" customHeight="true" outlineLevel="0" collapsed="false">
      <c r="A89" s="42"/>
      <c r="B89" s="33"/>
      <c r="C89" s="6" t="s">
        <v>120</v>
      </c>
      <c r="D89" s="6" t="n">
        <v>992</v>
      </c>
      <c r="E89" s="37" t="s">
        <v>46</v>
      </c>
      <c r="F89" s="37" t="s">
        <v>121</v>
      </c>
      <c r="G89" s="37"/>
      <c r="H89" s="37"/>
      <c r="I89" s="38" t="n">
        <f aca="false">I90</f>
        <v>0</v>
      </c>
      <c r="J89" s="38" t="n">
        <f aca="false">J90</f>
        <v>0</v>
      </c>
      <c r="K89" s="44" t="n">
        <f aca="false">J89-I89</f>
        <v>0</v>
      </c>
      <c r="L89" s="44" t="e">
        <f aca="false">J89/I89*100</f>
        <v>#DIV/0!</v>
      </c>
    </row>
    <row r="90" customFormat="false" ht="61.5" hidden="true" customHeight="true" outlineLevel="0" collapsed="false">
      <c r="A90" s="42"/>
      <c r="B90" s="33"/>
      <c r="C90" s="56" t="s">
        <v>122</v>
      </c>
      <c r="D90" s="6" t="n">
        <v>992</v>
      </c>
      <c r="E90" s="37" t="s">
        <v>46</v>
      </c>
      <c r="F90" s="37" t="s">
        <v>121</v>
      </c>
      <c r="G90" s="37" t="s">
        <v>123</v>
      </c>
      <c r="H90" s="37"/>
      <c r="I90" s="38" t="n">
        <f aca="false">I91</f>
        <v>0</v>
      </c>
      <c r="J90" s="38" t="n">
        <f aca="false">J91</f>
        <v>0</v>
      </c>
      <c r="K90" s="44" t="n">
        <f aca="false">J90-I90</f>
        <v>0</v>
      </c>
      <c r="L90" s="44" t="e">
        <f aca="false">J90/I90*100</f>
        <v>#DIV/0!</v>
      </c>
    </row>
    <row r="91" customFormat="false" ht="113.25" hidden="true" customHeight="true" outlineLevel="0" collapsed="false">
      <c r="A91" s="42"/>
      <c r="B91" s="33"/>
      <c r="C91" s="56" t="s">
        <v>124</v>
      </c>
      <c r="D91" s="6" t="n">
        <v>992</v>
      </c>
      <c r="E91" s="37" t="s">
        <v>46</v>
      </c>
      <c r="F91" s="37" t="s">
        <v>121</v>
      </c>
      <c r="G91" s="37" t="s">
        <v>125</v>
      </c>
      <c r="H91" s="37"/>
      <c r="I91" s="38" t="n">
        <f aca="false">I92</f>
        <v>0</v>
      </c>
      <c r="J91" s="38" t="n">
        <f aca="false">J92</f>
        <v>0</v>
      </c>
      <c r="K91" s="44" t="n">
        <f aca="false">J91-I91</f>
        <v>0</v>
      </c>
      <c r="L91" s="44" t="e">
        <f aca="false">J91/I91*100</f>
        <v>#DIV/0!</v>
      </c>
    </row>
    <row r="92" customFormat="false" ht="34.5" hidden="true" customHeight="true" outlineLevel="0" collapsed="false">
      <c r="A92" s="42"/>
      <c r="B92" s="33"/>
      <c r="C92" s="6" t="s">
        <v>118</v>
      </c>
      <c r="D92" s="6" t="n">
        <v>992</v>
      </c>
      <c r="E92" s="37" t="s">
        <v>46</v>
      </c>
      <c r="F92" s="37" t="s">
        <v>121</v>
      </c>
      <c r="G92" s="37" t="s">
        <v>125</v>
      </c>
      <c r="H92" s="37" t="s">
        <v>119</v>
      </c>
      <c r="I92" s="38"/>
      <c r="J92" s="38"/>
      <c r="K92" s="44" t="n">
        <f aca="false">J92-I92</f>
        <v>0</v>
      </c>
      <c r="L92" s="44" t="e">
        <f aca="false">J92/I92*100</f>
        <v>#DIV/0!</v>
      </c>
    </row>
    <row r="93" customFormat="false" ht="56.25" hidden="true" customHeight="false" outlineLevel="0" collapsed="false">
      <c r="A93" s="42"/>
      <c r="B93" s="33"/>
      <c r="C93" s="6" t="s">
        <v>126</v>
      </c>
      <c r="D93" s="6" t="n">
        <v>992</v>
      </c>
      <c r="E93" s="37" t="s">
        <v>46</v>
      </c>
      <c r="F93" s="37" t="s">
        <v>127</v>
      </c>
      <c r="G93" s="37"/>
      <c r="H93" s="37"/>
      <c r="I93" s="38" t="e">
        <f aca="false">I94</f>
        <v>#REF!</v>
      </c>
      <c r="J93" s="38" t="e">
        <f aca="false">J94</f>
        <v>#REF!</v>
      </c>
      <c r="K93" s="44" t="e">
        <f aca="false">J93-I93</f>
        <v>#REF!</v>
      </c>
      <c r="L93" s="44" t="e">
        <f aca="false">J93/I93*100</f>
        <v>#REF!</v>
      </c>
    </row>
    <row r="94" customFormat="false" ht="37.5" hidden="true" customHeight="false" outlineLevel="0" collapsed="false">
      <c r="A94" s="42"/>
      <c r="B94" s="33"/>
      <c r="C94" s="6" t="s">
        <v>122</v>
      </c>
      <c r="D94" s="6" t="n">
        <v>992</v>
      </c>
      <c r="E94" s="37" t="s">
        <v>46</v>
      </c>
      <c r="F94" s="37" t="s">
        <v>127</v>
      </c>
      <c r="G94" s="37" t="s">
        <v>123</v>
      </c>
      <c r="H94" s="37"/>
      <c r="I94" s="38" t="e">
        <f aca="false">I95+I97+#REF!</f>
        <v>#REF!</v>
      </c>
      <c r="J94" s="38" t="e">
        <f aca="false">J95+J97+#REF!</f>
        <v>#REF!</v>
      </c>
      <c r="K94" s="44" t="e">
        <f aca="false">J94-I94</f>
        <v>#REF!</v>
      </c>
      <c r="L94" s="44" t="e">
        <f aca="false">J94/I94*100</f>
        <v>#REF!</v>
      </c>
    </row>
    <row r="95" customFormat="false" ht="165.75" hidden="true" customHeight="true" outlineLevel="0" collapsed="false">
      <c r="A95" s="42"/>
      <c r="B95" s="33"/>
      <c r="C95" s="6" t="s">
        <v>128</v>
      </c>
      <c r="D95" s="6" t="n">
        <v>992</v>
      </c>
      <c r="E95" s="37" t="s">
        <v>46</v>
      </c>
      <c r="F95" s="37" t="s">
        <v>127</v>
      </c>
      <c r="G95" s="37" t="s">
        <v>129</v>
      </c>
      <c r="H95" s="37"/>
      <c r="I95" s="38" t="n">
        <f aca="false">I96</f>
        <v>0</v>
      </c>
      <c r="J95" s="38" t="n">
        <f aca="false">J96</f>
        <v>0</v>
      </c>
      <c r="K95" s="44" t="n">
        <f aca="false">J95-I95</f>
        <v>0</v>
      </c>
      <c r="L95" s="44" t="e">
        <f aca="false">J95/I95*100</f>
        <v>#DIV/0!</v>
      </c>
    </row>
    <row r="96" customFormat="false" ht="37.5" hidden="true" customHeight="false" outlineLevel="0" collapsed="false">
      <c r="A96" s="42"/>
      <c r="B96" s="33"/>
      <c r="C96" s="6" t="s">
        <v>118</v>
      </c>
      <c r="D96" s="6" t="n">
        <v>992</v>
      </c>
      <c r="E96" s="37" t="s">
        <v>46</v>
      </c>
      <c r="F96" s="37" t="s">
        <v>127</v>
      </c>
      <c r="G96" s="37" t="s">
        <v>129</v>
      </c>
      <c r="H96" s="37" t="s">
        <v>119</v>
      </c>
      <c r="I96" s="38"/>
      <c r="J96" s="38"/>
      <c r="K96" s="44" t="n">
        <f aca="false">J96-I96</f>
        <v>0</v>
      </c>
      <c r="L96" s="44" t="e">
        <f aca="false">J96/I96*100</f>
        <v>#DIV/0!</v>
      </c>
    </row>
    <row r="97" customFormat="false" ht="112.5" hidden="true" customHeight="true" outlineLevel="0" collapsed="false">
      <c r="A97" s="42"/>
      <c r="B97" s="33"/>
      <c r="C97" s="6" t="s">
        <v>130</v>
      </c>
      <c r="D97" s="6" t="n">
        <v>992</v>
      </c>
      <c r="E97" s="37" t="s">
        <v>46</v>
      </c>
      <c r="F97" s="37" t="s">
        <v>127</v>
      </c>
      <c r="G97" s="37" t="s">
        <v>125</v>
      </c>
      <c r="H97" s="37"/>
      <c r="I97" s="38" t="n">
        <f aca="false">I98</f>
        <v>0</v>
      </c>
      <c r="J97" s="38" t="n">
        <f aca="false">J98</f>
        <v>0</v>
      </c>
      <c r="K97" s="44" t="n">
        <f aca="false">J97-I97</f>
        <v>0</v>
      </c>
      <c r="L97" s="44" t="e">
        <f aca="false">J97/I97*100</f>
        <v>#DIV/0!</v>
      </c>
    </row>
    <row r="98" customFormat="false" ht="37.5" hidden="true" customHeight="false" outlineLevel="0" collapsed="false">
      <c r="A98" s="42"/>
      <c r="B98" s="33"/>
      <c r="C98" s="6" t="s">
        <v>118</v>
      </c>
      <c r="D98" s="6" t="n">
        <v>992</v>
      </c>
      <c r="E98" s="37" t="s">
        <v>46</v>
      </c>
      <c r="F98" s="37" t="s">
        <v>127</v>
      </c>
      <c r="G98" s="37" t="s">
        <v>125</v>
      </c>
      <c r="H98" s="37" t="s">
        <v>119</v>
      </c>
      <c r="I98" s="38"/>
      <c r="J98" s="38"/>
      <c r="K98" s="44" t="n">
        <f aca="false">J98-I98</f>
        <v>0</v>
      </c>
      <c r="L98" s="44" t="e">
        <f aca="false">J98/I98*100</f>
        <v>#DIV/0!</v>
      </c>
    </row>
    <row r="99" customFormat="false" ht="0.75" hidden="false" customHeight="true" outlineLevel="0" collapsed="false">
      <c r="A99" s="42"/>
      <c r="B99" s="33"/>
      <c r="C99" s="6"/>
      <c r="D99" s="6"/>
      <c r="E99" s="37"/>
      <c r="F99" s="37"/>
      <c r="G99" s="37"/>
      <c r="H99" s="37"/>
      <c r="I99" s="38"/>
      <c r="J99" s="38"/>
      <c r="K99" s="44" t="n">
        <f aca="false">J99-I99</f>
        <v>0</v>
      </c>
      <c r="L99" s="44" t="e">
        <f aca="false">J99/I99*100</f>
        <v>#DIV/0!</v>
      </c>
    </row>
    <row r="100" customFormat="false" ht="26.25" hidden="false" customHeight="true" outlineLevel="0" collapsed="false">
      <c r="A100" s="42"/>
      <c r="B100" s="33"/>
      <c r="C100" s="6" t="s">
        <v>120</v>
      </c>
      <c r="D100" s="6"/>
      <c r="E100" s="37" t="s">
        <v>46</v>
      </c>
      <c r="F100" s="37" t="s">
        <v>121</v>
      </c>
      <c r="G100" s="37"/>
      <c r="H100" s="37"/>
      <c r="I100" s="38" t="n">
        <v>10000</v>
      </c>
      <c r="J100" s="38" t="n">
        <v>10000</v>
      </c>
      <c r="K100" s="44" t="n">
        <f aca="false">J100-I100</f>
        <v>0</v>
      </c>
      <c r="L100" s="44" t="n">
        <f aca="false">J100/I100*100</f>
        <v>100</v>
      </c>
    </row>
    <row r="101" customFormat="false" ht="56.25" hidden="false" customHeight="false" outlineLevel="0" collapsed="false">
      <c r="A101" s="42"/>
      <c r="B101" s="33"/>
      <c r="C101" s="6" t="s">
        <v>126</v>
      </c>
      <c r="D101" s="6"/>
      <c r="E101" s="37" t="s">
        <v>46</v>
      </c>
      <c r="F101" s="37" t="s">
        <v>127</v>
      </c>
      <c r="G101" s="37"/>
      <c r="H101" s="37"/>
      <c r="I101" s="38" t="n">
        <v>11000</v>
      </c>
      <c r="J101" s="38" t="n">
        <v>11000</v>
      </c>
      <c r="K101" s="44" t="n">
        <f aca="false">J101-I101</f>
        <v>0</v>
      </c>
      <c r="L101" s="44" t="n">
        <f aca="false">J101/I101*100</f>
        <v>100</v>
      </c>
    </row>
    <row r="102" customFormat="false" ht="17.25" hidden="false" customHeight="true" outlineLevel="0" collapsed="false">
      <c r="A102" s="42"/>
      <c r="B102" s="33" t="s">
        <v>131</v>
      </c>
      <c r="C102" s="31" t="s">
        <v>132</v>
      </c>
      <c r="D102" s="31" t="n">
        <v>992</v>
      </c>
      <c r="E102" s="54" t="s">
        <v>59</v>
      </c>
      <c r="F102" s="54"/>
      <c r="G102" s="54"/>
      <c r="H102" s="54"/>
      <c r="I102" s="28" t="n">
        <f aca="false">I120+I132</f>
        <v>7595433.94</v>
      </c>
      <c r="J102" s="28" t="n">
        <f aca="false">J120+J132</f>
        <v>7212820.65</v>
      </c>
      <c r="K102" s="44" t="n">
        <f aca="false">J102-I102</f>
        <v>-382613.289999999</v>
      </c>
      <c r="L102" s="44" t="n">
        <f aca="false">J102/I102*100</f>
        <v>94.9625881414749</v>
      </c>
    </row>
    <row r="103" customFormat="false" ht="18.75" hidden="true" customHeight="false" outlineLevel="0" collapsed="false">
      <c r="A103" s="42"/>
      <c r="B103" s="33"/>
      <c r="C103" s="6" t="s">
        <v>133</v>
      </c>
      <c r="D103" s="6" t="n">
        <v>992</v>
      </c>
      <c r="E103" s="37" t="s">
        <v>59</v>
      </c>
      <c r="F103" s="37" t="s">
        <v>134</v>
      </c>
      <c r="G103" s="37"/>
      <c r="H103" s="37"/>
      <c r="I103" s="38" t="n">
        <f aca="false">I107+I104+I116</f>
        <v>0</v>
      </c>
      <c r="J103" s="39"/>
      <c r="K103" s="44" t="n">
        <f aca="false">J103-I103</f>
        <v>0</v>
      </c>
      <c r="L103" s="44" t="e">
        <f aca="false">J103/I103*100</f>
        <v>#DIV/0!</v>
      </c>
    </row>
    <row r="104" customFormat="false" ht="150" hidden="true" customHeight="false" outlineLevel="0" collapsed="false">
      <c r="A104" s="42"/>
      <c r="B104" s="33"/>
      <c r="C104" s="6" t="s">
        <v>135</v>
      </c>
      <c r="D104" s="6" t="n">
        <v>992</v>
      </c>
      <c r="E104" s="37" t="s">
        <v>59</v>
      </c>
      <c r="F104" s="37" t="s">
        <v>134</v>
      </c>
      <c r="G104" s="37" t="s">
        <v>136</v>
      </c>
      <c r="H104" s="37"/>
      <c r="I104" s="38" t="n">
        <f aca="false">I105</f>
        <v>0</v>
      </c>
      <c r="J104" s="39"/>
      <c r="K104" s="44" t="n">
        <f aca="false">J104-I104</f>
        <v>0</v>
      </c>
      <c r="L104" s="44" t="e">
        <f aca="false">J104/I104*100</f>
        <v>#DIV/0!</v>
      </c>
    </row>
    <row r="105" customFormat="false" ht="18.75" hidden="true" customHeight="false" outlineLevel="0" collapsed="false">
      <c r="A105" s="42"/>
      <c r="B105" s="33"/>
      <c r="C105" s="6" t="s">
        <v>137</v>
      </c>
      <c r="D105" s="6" t="n">
        <v>992</v>
      </c>
      <c r="E105" s="37" t="s">
        <v>59</v>
      </c>
      <c r="F105" s="37" t="s">
        <v>134</v>
      </c>
      <c r="G105" s="37" t="s">
        <v>136</v>
      </c>
      <c r="H105" s="37" t="s">
        <v>138</v>
      </c>
      <c r="I105" s="38" t="n">
        <v>0</v>
      </c>
      <c r="J105" s="39"/>
      <c r="K105" s="44" t="n">
        <f aca="false">J105-I105</f>
        <v>0</v>
      </c>
      <c r="L105" s="44" t="e">
        <f aca="false">J105/I105*100</f>
        <v>#DIV/0!</v>
      </c>
    </row>
    <row r="106" customFormat="false" ht="18.75" hidden="true" customHeight="false" outlineLevel="0" collapsed="false">
      <c r="A106" s="42"/>
      <c r="B106" s="33"/>
      <c r="C106" s="6"/>
      <c r="D106" s="6" t="n">
        <v>992</v>
      </c>
      <c r="E106" s="37"/>
      <c r="F106" s="37"/>
      <c r="G106" s="37"/>
      <c r="H106" s="37"/>
      <c r="I106" s="38"/>
      <c r="J106" s="39"/>
      <c r="K106" s="44" t="n">
        <f aca="false">J106-I106</f>
        <v>0</v>
      </c>
      <c r="L106" s="44" t="e">
        <f aca="false">J106/I106*100</f>
        <v>#DIV/0!</v>
      </c>
    </row>
    <row r="107" customFormat="false" ht="18.75" hidden="true" customHeight="false" outlineLevel="0" collapsed="false">
      <c r="A107" s="42"/>
      <c r="B107" s="33"/>
      <c r="C107" s="6" t="s">
        <v>139</v>
      </c>
      <c r="D107" s="6" t="n">
        <v>992</v>
      </c>
      <c r="E107" s="37" t="s">
        <v>59</v>
      </c>
      <c r="F107" s="37" t="s">
        <v>134</v>
      </c>
      <c r="G107" s="37" t="s">
        <v>140</v>
      </c>
      <c r="H107" s="37"/>
      <c r="I107" s="38" t="n">
        <f aca="false">I108+I113+I111</f>
        <v>0</v>
      </c>
      <c r="J107" s="39"/>
      <c r="K107" s="44" t="n">
        <f aca="false">J107-I107</f>
        <v>0</v>
      </c>
      <c r="L107" s="44" t="e">
        <f aca="false">J107/I107*100</f>
        <v>#DIV/0!</v>
      </c>
    </row>
    <row r="108" customFormat="false" ht="56.25" hidden="true" customHeight="false" outlineLevel="0" collapsed="false">
      <c r="A108" s="42"/>
      <c r="B108" s="33"/>
      <c r="C108" s="6" t="s">
        <v>141</v>
      </c>
      <c r="D108" s="6" t="n">
        <v>992</v>
      </c>
      <c r="E108" s="37" t="s">
        <v>59</v>
      </c>
      <c r="F108" s="37" t="s">
        <v>134</v>
      </c>
      <c r="G108" s="37" t="s">
        <v>142</v>
      </c>
      <c r="H108" s="37"/>
      <c r="I108" s="38" t="n">
        <v>0</v>
      </c>
      <c r="J108" s="39"/>
      <c r="K108" s="44" t="n">
        <f aca="false">J108-I108</f>
        <v>0</v>
      </c>
      <c r="L108" s="44" t="e">
        <f aca="false">J108/I108*100</f>
        <v>#DIV/0!</v>
      </c>
    </row>
    <row r="109" customFormat="false" ht="56.25" hidden="true" customHeight="false" outlineLevel="0" collapsed="false">
      <c r="A109" s="42"/>
      <c r="B109" s="33"/>
      <c r="C109" s="6" t="s">
        <v>51</v>
      </c>
      <c r="D109" s="6" t="n">
        <v>992</v>
      </c>
      <c r="E109" s="37" t="s">
        <v>59</v>
      </c>
      <c r="F109" s="37" t="s">
        <v>134</v>
      </c>
      <c r="G109" s="37" t="s">
        <v>143</v>
      </c>
      <c r="H109" s="37" t="s">
        <v>52</v>
      </c>
      <c r="I109" s="38"/>
      <c r="J109" s="39"/>
      <c r="K109" s="44" t="n">
        <f aca="false">J109-I109</f>
        <v>0</v>
      </c>
      <c r="L109" s="44" t="e">
        <f aca="false">J109/I109*100</f>
        <v>#DIV/0!</v>
      </c>
    </row>
    <row r="110" customFormat="false" ht="18.75" hidden="true" customHeight="false" outlineLevel="0" collapsed="false">
      <c r="A110" s="42"/>
      <c r="B110" s="33"/>
      <c r="C110" s="6" t="s">
        <v>137</v>
      </c>
      <c r="D110" s="6" t="n">
        <v>992</v>
      </c>
      <c r="E110" s="37" t="s">
        <v>59</v>
      </c>
      <c r="F110" s="37" t="s">
        <v>134</v>
      </c>
      <c r="G110" s="37" t="s">
        <v>142</v>
      </c>
      <c r="H110" s="37" t="s">
        <v>138</v>
      </c>
      <c r="I110" s="38" t="n">
        <v>0</v>
      </c>
      <c r="J110" s="39"/>
      <c r="K110" s="44" t="n">
        <f aca="false">J110-I110</f>
        <v>0</v>
      </c>
      <c r="L110" s="44" t="e">
        <f aca="false">J110/I110*100</f>
        <v>#DIV/0!</v>
      </c>
    </row>
    <row r="111" customFormat="false" ht="56.25" hidden="true" customHeight="false" outlineLevel="0" collapsed="false">
      <c r="A111" s="42"/>
      <c r="B111" s="33"/>
      <c r="C111" s="6" t="s">
        <v>144</v>
      </c>
      <c r="D111" s="6" t="n">
        <v>992</v>
      </c>
      <c r="E111" s="37" t="s">
        <v>59</v>
      </c>
      <c r="F111" s="37" t="s">
        <v>134</v>
      </c>
      <c r="G111" s="37" t="s">
        <v>145</v>
      </c>
      <c r="H111" s="37"/>
      <c r="I111" s="38" t="n">
        <f aca="false">I112</f>
        <v>0</v>
      </c>
      <c r="J111" s="39"/>
      <c r="K111" s="44" t="n">
        <f aca="false">J111-I111</f>
        <v>0</v>
      </c>
      <c r="L111" s="44" t="e">
        <f aca="false">J111/I111*100</f>
        <v>#DIV/0!</v>
      </c>
    </row>
    <row r="112" customFormat="false" ht="18.75" hidden="true" customHeight="false" outlineLevel="0" collapsed="false">
      <c r="A112" s="42"/>
      <c r="B112" s="33"/>
      <c r="C112" s="6" t="s">
        <v>137</v>
      </c>
      <c r="D112" s="6" t="n">
        <v>992</v>
      </c>
      <c r="E112" s="37" t="s">
        <v>59</v>
      </c>
      <c r="F112" s="37" t="s">
        <v>134</v>
      </c>
      <c r="G112" s="37" t="s">
        <v>145</v>
      </c>
      <c r="H112" s="37" t="s">
        <v>138</v>
      </c>
      <c r="I112" s="38"/>
      <c r="J112" s="39"/>
      <c r="K112" s="44" t="n">
        <f aca="false">J112-I112</f>
        <v>0</v>
      </c>
      <c r="L112" s="44" t="e">
        <f aca="false">J112/I112*100</f>
        <v>#DIV/0!</v>
      </c>
    </row>
    <row r="113" customFormat="false" ht="75" hidden="true" customHeight="false" outlineLevel="0" collapsed="false">
      <c r="A113" s="42"/>
      <c r="B113" s="33"/>
      <c r="C113" s="6" t="s">
        <v>146</v>
      </c>
      <c r="D113" s="6" t="n">
        <v>992</v>
      </c>
      <c r="E113" s="37" t="s">
        <v>59</v>
      </c>
      <c r="F113" s="37" t="s">
        <v>134</v>
      </c>
      <c r="G113" s="37" t="s">
        <v>147</v>
      </c>
      <c r="H113" s="37"/>
      <c r="I113" s="38" t="n">
        <f aca="false">I114+I115</f>
        <v>0</v>
      </c>
      <c r="J113" s="39"/>
      <c r="K113" s="44" t="n">
        <f aca="false">J113-I113</f>
        <v>0</v>
      </c>
      <c r="L113" s="44" t="e">
        <f aca="false">J113/I113*100</f>
        <v>#DIV/0!</v>
      </c>
    </row>
    <row r="114" customFormat="false" ht="18.75" hidden="true" customHeight="false" outlineLevel="0" collapsed="false">
      <c r="A114" s="42"/>
      <c r="B114" s="33"/>
      <c r="C114" s="6" t="s">
        <v>137</v>
      </c>
      <c r="D114" s="6" t="n">
        <v>992</v>
      </c>
      <c r="E114" s="37" t="s">
        <v>59</v>
      </c>
      <c r="F114" s="37" t="s">
        <v>134</v>
      </c>
      <c r="G114" s="37" t="s">
        <v>147</v>
      </c>
      <c r="H114" s="37" t="s">
        <v>138</v>
      </c>
      <c r="I114" s="38"/>
      <c r="J114" s="39"/>
      <c r="K114" s="44" t="n">
        <f aca="false">J114-I114</f>
        <v>0</v>
      </c>
      <c r="L114" s="44" t="e">
        <f aca="false">J114/I114*100</f>
        <v>#DIV/0!</v>
      </c>
    </row>
    <row r="115" customFormat="false" ht="12.75" hidden="true" customHeight="true" outlineLevel="0" collapsed="false">
      <c r="A115" s="42"/>
      <c r="B115" s="33"/>
      <c r="C115" s="6" t="s">
        <v>148</v>
      </c>
      <c r="D115" s="6" t="n">
        <v>992</v>
      </c>
      <c r="E115" s="37" t="s">
        <v>59</v>
      </c>
      <c r="F115" s="37" t="s">
        <v>134</v>
      </c>
      <c r="G115" s="37" t="s">
        <v>147</v>
      </c>
      <c r="H115" s="37" t="s">
        <v>149</v>
      </c>
      <c r="I115" s="38" t="n">
        <v>0</v>
      </c>
      <c r="J115" s="39"/>
      <c r="K115" s="44" t="n">
        <f aca="false">J115-I115</f>
        <v>0</v>
      </c>
      <c r="L115" s="44" t="e">
        <f aca="false">J115/I115*100</f>
        <v>#DIV/0!</v>
      </c>
    </row>
    <row r="116" customFormat="false" ht="12.75" hidden="true" customHeight="true" outlineLevel="0" collapsed="false">
      <c r="A116" s="42"/>
      <c r="B116" s="33"/>
      <c r="C116" s="6" t="s">
        <v>150</v>
      </c>
      <c r="D116" s="6" t="n">
        <v>992</v>
      </c>
      <c r="E116" s="37" t="s">
        <v>59</v>
      </c>
      <c r="F116" s="37" t="s">
        <v>107</v>
      </c>
      <c r="G116" s="37"/>
      <c r="H116" s="37"/>
      <c r="I116" s="38" t="n">
        <f aca="false">I117</f>
        <v>0</v>
      </c>
      <c r="J116" s="39"/>
      <c r="K116" s="44" t="n">
        <f aca="false">J116-I116</f>
        <v>0</v>
      </c>
      <c r="L116" s="44" t="e">
        <f aca="false">J116/I116*100</f>
        <v>#DIV/0!</v>
      </c>
    </row>
    <row r="117" customFormat="false" ht="12.75" hidden="true" customHeight="true" outlineLevel="0" collapsed="false">
      <c r="A117" s="42"/>
      <c r="B117" s="33"/>
      <c r="C117" s="6" t="s">
        <v>150</v>
      </c>
      <c r="D117" s="6" t="n">
        <v>992</v>
      </c>
      <c r="E117" s="37" t="s">
        <v>59</v>
      </c>
      <c r="F117" s="37" t="s">
        <v>107</v>
      </c>
      <c r="G117" s="37" t="s">
        <v>151</v>
      </c>
      <c r="H117" s="37"/>
      <c r="I117" s="38" t="n">
        <f aca="false">I119</f>
        <v>0</v>
      </c>
      <c r="J117" s="39"/>
      <c r="K117" s="44" t="n">
        <f aca="false">J117-I117</f>
        <v>0</v>
      </c>
      <c r="L117" s="44" t="e">
        <f aca="false">J117/I117*100</f>
        <v>#DIV/0!</v>
      </c>
    </row>
    <row r="118" customFormat="false" ht="12.75" hidden="true" customHeight="true" outlineLevel="0" collapsed="false">
      <c r="A118" s="42"/>
      <c r="B118" s="33"/>
      <c r="C118" s="6" t="s">
        <v>152</v>
      </c>
      <c r="D118" s="6" t="n">
        <v>992</v>
      </c>
      <c r="E118" s="37" t="s">
        <v>59</v>
      </c>
      <c r="F118" s="37" t="s">
        <v>107</v>
      </c>
      <c r="G118" s="37" t="s">
        <v>153</v>
      </c>
      <c r="H118" s="37"/>
      <c r="I118" s="38" t="n">
        <f aca="false">I119</f>
        <v>0</v>
      </c>
      <c r="J118" s="39"/>
      <c r="K118" s="44" t="n">
        <f aca="false">J118-I118</f>
        <v>0</v>
      </c>
      <c r="L118" s="44" t="e">
        <f aca="false">J118/I118*100</f>
        <v>#DIV/0!</v>
      </c>
    </row>
    <row r="119" customFormat="false" ht="12.75" hidden="true" customHeight="true" outlineLevel="0" collapsed="false">
      <c r="A119" s="42"/>
      <c r="B119" s="33"/>
      <c r="C119" s="6" t="s">
        <v>154</v>
      </c>
      <c r="D119" s="6" t="n">
        <v>992</v>
      </c>
      <c r="E119" s="37" t="s">
        <v>59</v>
      </c>
      <c r="F119" s="37" t="s">
        <v>107</v>
      </c>
      <c r="G119" s="37" t="s">
        <v>153</v>
      </c>
      <c r="H119" s="37" t="s">
        <v>155</v>
      </c>
      <c r="I119" s="38" t="n">
        <v>0</v>
      </c>
      <c r="J119" s="39"/>
      <c r="K119" s="44" t="n">
        <f aca="false">J119-I119</f>
        <v>0</v>
      </c>
      <c r="L119" s="44" t="e">
        <f aca="false">J119/I119*100</f>
        <v>#DIV/0!</v>
      </c>
    </row>
    <row r="120" customFormat="false" ht="37.5" hidden="false" customHeight="true" outlineLevel="0" collapsed="false">
      <c r="A120" s="42"/>
      <c r="B120" s="33"/>
      <c r="C120" s="6" t="s">
        <v>156</v>
      </c>
      <c r="D120" s="6" t="n">
        <v>992</v>
      </c>
      <c r="E120" s="37" t="s">
        <v>59</v>
      </c>
      <c r="F120" s="37" t="s">
        <v>107</v>
      </c>
      <c r="G120" s="37"/>
      <c r="H120" s="37"/>
      <c r="I120" s="38" t="n">
        <f aca="false">[4]прил6!$I$132</f>
        <v>7490433.94</v>
      </c>
      <c r="J120" s="39" t="n">
        <v>7207820.65</v>
      </c>
      <c r="K120" s="44" t="n">
        <f aca="false">J120-I120</f>
        <v>-282613.289999999</v>
      </c>
      <c r="L120" s="44" t="n">
        <f aca="false">J120/I120*100</f>
        <v>96.2270104474081</v>
      </c>
    </row>
    <row r="121" customFormat="false" ht="131.25" hidden="true" customHeight="false" outlineLevel="0" collapsed="false">
      <c r="A121" s="42"/>
      <c r="B121" s="33"/>
      <c r="C121" s="6" t="s">
        <v>157</v>
      </c>
      <c r="D121" s="6" t="n">
        <v>992</v>
      </c>
      <c r="E121" s="37" t="s">
        <v>59</v>
      </c>
      <c r="F121" s="37" t="s">
        <v>107</v>
      </c>
      <c r="G121" s="37" t="s">
        <v>153</v>
      </c>
      <c r="H121" s="37"/>
      <c r="I121" s="38" t="n">
        <f aca="false">I122</f>
        <v>0</v>
      </c>
      <c r="J121" s="39"/>
      <c r="K121" s="44" t="n">
        <f aca="false">J121-I121</f>
        <v>0</v>
      </c>
      <c r="L121" s="44" t="e">
        <f aca="false">J121/I121*100</f>
        <v>#DIV/0!</v>
      </c>
    </row>
    <row r="122" customFormat="false" ht="39.75" hidden="true" customHeight="true" outlineLevel="0" collapsed="false">
      <c r="A122" s="42"/>
      <c r="B122" s="33"/>
      <c r="C122" s="6" t="s">
        <v>118</v>
      </c>
      <c r="D122" s="6" t="n">
        <v>992</v>
      </c>
      <c r="E122" s="37" t="s">
        <v>59</v>
      </c>
      <c r="F122" s="37" t="s">
        <v>107</v>
      </c>
      <c r="G122" s="37" t="s">
        <v>153</v>
      </c>
      <c r="H122" s="37" t="s">
        <v>119</v>
      </c>
      <c r="I122" s="38"/>
      <c r="J122" s="39"/>
      <c r="K122" s="44" t="n">
        <f aca="false">J122-I122</f>
        <v>0</v>
      </c>
      <c r="L122" s="44" t="e">
        <f aca="false">J122/I122*100</f>
        <v>#DIV/0!</v>
      </c>
    </row>
    <row r="123" customFormat="false" ht="37.5" hidden="true" customHeight="true" outlineLevel="0" collapsed="false">
      <c r="A123" s="42"/>
      <c r="B123" s="33"/>
      <c r="C123" s="6" t="s">
        <v>158</v>
      </c>
      <c r="D123" s="6" t="n">
        <v>992</v>
      </c>
      <c r="E123" s="37" t="s">
        <v>59</v>
      </c>
      <c r="F123" s="37" t="s">
        <v>107</v>
      </c>
      <c r="G123" s="43" t="s">
        <v>159</v>
      </c>
      <c r="H123" s="43"/>
      <c r="I123" s="38" t="n">
        <f aca="false">I125</f>
        <v>3864500</v>
      </c>
      <c r="J123" s="39"/>
      <c r="K123" s="44" t="n">
        <f aca="false">J123-I123</f>
        <v>-3864500</v>
      </c>
      <c r="L123" s="44" t="n">
        <f aca="false">J123/I123*100</f>
        <v>0</v>
      </c>
    </row>
    <row r="124" customFormat="false" ht="33.75" hidden="true" customHeight="true" outlineLevel="0" collapsed="false">
      <c r="A124" s="42"/>
      <c r="B124" s="33"/>
      <c r="C124" s="6" t="s">
        <v>160</v>
      </c>
      <c r="D124" s="6" t="n">
        <v>992</v>
      </c>
      <c r="E124" s="37" t="s">
        <v>59</v>
      </c>
      <c r="F124" s="37" t="s">
        <v>107</v>
      </c>
      <c r="G124" s="43" t="s">
        <v>161</v>
      </c>
      <c r="H124" s="43"/>
      <c r="I124" s="38" t="n">
        <f aca="false">I125</f>
        <v>3864500</v>
      </c>
      <c r="J124" s="39"/>
      <c r="K124" s="44" t="n">
        <f aca="false">J124-I124</f>
        <v>-3864500</v>
      </c>
      <c r="L124" s="44" t="n">
        <f aca="false">J124/I124*100</f>
        <v>0</v>
      </c>
    </row>
    <row r="125" customFormat="false" ht="179.25" hidden="true" customHeight="true" outlineLevel="0" collapsed="false">
      <c r="A125" s="42"/>
      <c r="B125" s="33"/>
      <c r="C125" s="6" t="s">
        <v>162</v>
      </c>
      <c r="D125" s="6" t="n">
        <v>992</v>
      </c>
      <c r="E125" s="37" t="s">
        <v>59</v>
      </c>
      <c r="F125" s="37" t="s">
        <v>107</v>
      </c>
      <c r="G125" s="43" t="s">
        <v>163</v>
      </c>
      <c r="H125" s="43"/>
      <c r="I125" s="38" t="n">
        <f aca="false">I126</f>
        <v>3864500</v>
      </c>
      <c r="J125" s="39"/>
      <c r="K125" s="44" t="n">
        <f aca="false">J125-I125</f>
        <v>-3864500</v>
      </c>
      <c r="L125" s="44" t="n">
        <f aca="false">J125/I125*100</f>
        <v>0</v>
      </c>
    </row>
    <row r="126" customFormat="false" ht="51.75" hidden="true" customHeight="true" outlineLevel="0" collapsed="false">
      <c r="A126" s="42"/>
      <c r="B126" s="33"/>
      <c r="C126" s="6" t="s">
        <v>65</v>
      </c>
      <c r="D126" s="6" t="n">
        <v>992</v>
      </c>
      <c r="E126" s="37" t="s">
        <v>59</v>
      </c>
      <c r="F126" s="37" t="s">
        <v>107</v>
      </c>
      <c r="G126" s="43" t="s">
        <v>163</v>
      </c>
      <c r="H126" s="43" t="s">
        <v>66</v>
      </c>
      <c r="I126" s="38" t="n">
        <v>3864500</v>
      </c>
      <c r="J126" s="39"/>
      <c r="K126" s="44" t="n">
        <f aca="false">J126-I126</f>
        <v>-3864500</v>
      </c>
      <c r="L126" s="44" t="n">
        <f aca="false">J126/I126*100</f>
        <v>0</v>
      </c>
    </row>
    <row r="127" customFormat="false" ht="51.75" hidden="true" customHeight="true" outlineLevel="0" collapsed="false">
      <c r="A127" s="42"/>
      <c r="B127" s="33"/>
      <c r="C127" s="6"/>
      <c r="D127" s="6"/>
      <c r="E127" s="37"/>
      <c r="F127" s="37"/>
      <c r="G127" s="43"/>
      <c r="H127" s="43"/>
      <c r="I127" s="38"/>
      <c r="J127" s="39"/>
      <c r="K127" s="44" t="n">
        <f aca="false">J127-I127</f>
        <v>0</v>
      </c>
      <c r="L127" s="44" t="e">
        <f aca="false">J127/I127*100</f>
        <v>#DIV/0!</v>
      </c>
    </row>
    <row r="128" customFormat="false" ht="51.75" hidden="true" customHeight="true" outlineLevel="0" collapsed="false">
      <c r="A128" s="42"/>
      <c r="B128" s="33"/>
      <c r="C128" s="6"/>
      <c r="D128" s="6"/>
      <c r="E128" s="37"/>
      <c r="F128" s="37"/>
      <c r="G128" s="43"/>
      <c r="H128" s="43"/>
      <c r="I128" s="38"/>
      <c r="J128" s="39"/>
      <c r="K128" s="44" t="n">
        <f aca="false">J128-I128</f>
        <v>0</v>
      </c>
      <c r="L128" s="44" t="e">
        <f aca="false">J128/I128*100</f>
        <v>#DIV/0!</v>
      </c>
    </row>
    <row r="129" customFormat="false" ht="51.75" hidden="true" customHeight="true" outlineLevel="0" collapsed="false">
      <c r="A129" s="42"/>
      <c r="B129" s="33"/>
      <c r="C129" s="6"/>
      <c r="D129" s="6"/>
      <c r="E129" s="37"/>
      <c r="F129" s="37"/>
      <c r="G129" s="43"/>
      <c r="H129" s="43"/>
      <c r="I129" s="38"/>
      <c r="J129" s="39"/>
      <c r="K129" s="44" t="n">
        <f aca="false">J129-I129</f>
        <v>0</v>
      </c>
      <c r="L129" s="44" t="e">
        <f aca="false">J129/I129*100</f>
        <v>#DIV/0!</v>
      </c>
    </row>
    <row r="130" customFormat="false" ht="51.75" hidden="true" customHeight="true" outlineLevel="0" collapsed="false">
      <c r="A130" s="42"/>
      <c r="B130" s="33"/>
      <c r="C130" s="6"/>
      <c r="D130" s="6"/>
      <c r="E130" s="37"/>
      <c r="F130" s="37"/>
      <c r="G130" s="43"/>
      <c r="H130" s="43"/>
      <c r="I130" s="38"/>
      <c r="J130" s="39"/>
      <c r="K130" s="44" t="n">
        <f aca="false">J130-I130</f>
        <v>0</v>
      </c>
      <c r="L130" s="44" t="e">
        <f aca="false">J130/I130*100</f>
        <v>#DIV/0!</v>
      </c>
    </row>
    <row r="131" customFormat="false" ht="36.75" hidden="true" customHeight="true" outlineLevel="0" collapsed="false">
      <c r="A131" s="42"/>
      <c r="B131" s="33"/>
      <c r="C131" s="6" t="s">
        <v>158</v>
      </c>
      <c r="D131" s="6" t="n">
        <v>992</v>
      </c>
      <c r="E131" s="37" t="s">
        <v>59</v>
      </c>
      <c r="F131" s="37" t="s">
        <v>164</v>
      </c>
      <c r="G131" s="37" t="s">
        <v>159</v>
      </c>
      <c r="H131" s="37"/>
      <c r="I131" s="38" t="e">
        <f aca="false">I132+#REF!</f>
        <v>#REF!</v>
      </c>
      <c r="J131" s="39"/>
      <c r="K131" s="44" t="e">
        <f aca="false">J131-I131</f>
        <v>#REF!</v>
      </c>
      <c r="L131" s="44" t="e">
        <f aca="false">J131/I131*100</f>
        <v>#REF!</v>
      </c>
    </row>
    <row r="132" customFormat="false" ht="35.25" hidden="false" customHeight="true" outlineLevel="0" collapsed="false">
      <c r="A132" s="42"/>
      <c r="B132" s="33"/>
      <c r="C132" s="49" t="s">
        <v>165</v>
      </c>
      <c r="D132" s="6" t="n">
        <v>992</v>
      </c>
      <c r="E132" s="37" t="s">
        <v>59</v>
      </c>
      <c r="F132" s="37" t="s">
        <v>164</v>
      </c>
      <c r="G132" s="37" t="s">
        <v>166</v>
      </c>
      <c r="H132" s="37"/>
      <c r="I132" s="38" t="n">
        <f aca="false">[5]прил6!$I$135</f>
        <v>105000</v>
      </c>
      <c r="J132" s="39" t="n">
        <v>5000</v>
      </c>
      <c r="K132" s="44" t="n">
        <f aca="false">J132-I132</f>
        <v>-100000</v>
      </c>
      <c r="L132" s="44" t="n">
        <f aca="false">J132/I132*100</f>
        <v>4.76190476190476</v>
      </c>
    </row>
    <row r="133" customFormat="false" ht="24.75" hidden="false" customHeight="true" outlineLevel="0" collapsed="false">
      <c r="A133" s="42"/>
      <c r="B133" s="33" t="s">
        <v>167</v>
      </c>
      <c r="C133" s="57" t="s">
        <v>168</v>
      </c>
      <c r="D133" s="31" t="n">
        <v>992</v>
      </c>
      <c r="E133" s="54" t="s">
        <v>134</v>
      </c>
      <c r="F133" s="54"/>
      <c r="G133" s="54"/>
      <c r="H133" s="54"/>
      <c r="I133" s="28" t="n">
        <f aca="false">I135+I136+I137</f>
        <v>3594190.63</v>
      </c>
      <c r="J133" s="28" t="n">
        <f aca="false">J135+J136+J137</f>
        <v>2107064.19</v>
      </c>
      <c r="K133" s="44" t="n">
        <f aca="false">J133-I133</f>
        <v>-1487126.44</v>
      </c>
      <c r="L133" s="44" t="n">
        <f aca="false">J133/I133*100</f>
        <v>58.6241634601334</v>
      </c>
    </row>
    <row r="134" customFormat="false" ht="3" hidden="true" customHeight="true" outlineLevel="0" collapsed="false">
      <c r="A134" s="42"/>
      <c r="B134" s="33"/>
      <c r="C134" s="6" t="s">
        <v>169</v>
      </c>
      <c r="D134" s="6" t="n">
        <v>992</v>
      </c>
      <c r="E134" s="37" t="s">
        <v>134</v>
      </c>
      <c r="F134" s="37" t="s">
        <v>22</v>
      </c>
      <c r="G134" s="37" t="s">
        <v>140</v>
      </c>
      <c r="H134" s="37"/>
      <c r="I134" s="38" t="n">
        <v>0</v>
      </c>
      <c r="J134" s="39"/>
      <c r="K134" s="44" t="n">
        <f aca="false">J134-I134</f>
        <v>0</v>
      </c>
      <c r="L134" s="44" t="e">
        <f aca="false">J134/I134*100</f>
        <v>#DIV/0!</v>
      </c>
    </row>
    <row r="135" customFormat="false" ht="22.5" hidden="false" customHeight="true" outlineLevel="0" collapsed="false">
      <c r="A135" s="42"/>
      <c r="B135" s="33"/>
      <c r="C135" s="6" t="s">
        <v>169</v>
      </c>
      <c r="D135" s="6"/>
      <c r="E135" s="37" t="s">
        <v>134</v>
      </c>
      <c r="F135" s="37" t="s">
        <v>22</v>
      </c>
      <c r="G135" s="37"/>
      <c r="H135" s="37"/>
      <c r="I135" s="38" t="n">
        <v>13815</v>
      </c>
      <c r="J135" s="38" t="n">
        <v>13815</v>
      </c>
      <c r="K135" s="44" t="n">
        <f aca="false">J135-I135</f>
        <v>0</v>
      </c>
      <c r="L135" s="44" t="n">
        <f aca="false">J135/I135*100</f>
        <v>100</v>
      </c>
    </row>
    <row r="136" customFormat="false" ht="18" hidden="false" customHeight="true" outlineLevel="0" collapsed="false">
      <c r="A136" s="42"/>
      <c r="B136" s="33"/>
      <c r="C136" s="49" t="s">
        <v>170</v>
      </c>
      <c r="D136" s="58" t="n">
        <v>992</v>
      </c>
      <c r="E136" s="37" t="s">
        <v>134</v>
      </c>
      <c r="F136" s="37" t="s">
        <v>36</v>
      </c>
      <c r="G136" s="37" t="s">
        <v>171</v>
      </c>
      <c r="H136" s="37"/>
      <c r="I136" s="38" t="n">
        <f aca="false">[1]прил6!$I$162</f>
        <v>562624.47</v>
      </c>
      <c r="J136" s="39" t="n">
        <v>314000</v>
      </c>
      <c r="K136" s="44" t="n">
        <f aca="false">J136-I136</f>
        <v>-248624.47</v>
      </c>
      <c r="L136" s="44" t="n">
        <f aca="false">J136/I136*100</f>
        <v>55.8098726136103</v>
      </c>
    </row>
    <row r="137" customFormat="false" ht="18.75" hidden="false" customHeight="false" outlineLevel="0" collapsed="false">
      <c r="A137" s="42"/>
      <c r="B137" s="33"/>
      <c r="C137" s="6" t="s">
        <v>172</v>
      </c>
      <c r="D137" s="6" t="n">
        <v>992</v>
      </c>
      <c r="E137" s="37" t="s">
        <v>134</v>
      </c>
      <c r="F137" s="37" t="s">
        <v>46</v>
      </c>
      <c r="G137" s="37"/>
      <c r="H137" s="37"/>
      <c r="I137" s="38" t="n">
        <f aca="false">[4]прил6!$I$170</f>
        <v>3017751.16</v>
      </c>
      <c r="J137" s="39" t="n">
        <v>1779249.19</v>
      </c>
      <c r="K137" s="44" t="n">
        <f aca="false">J137-I137</f>
        <v>-1238501.97</v>
      </c>
      <c r="L137" s="44" t="n">
        <f aca="false">J137/I137*100</f>
        <v>58.9594401812772</v>
      </c>
    </row>
    <row r="138" customFormat="false" ht="37.5" hidden="true" customHeight="true" outlineLevel="0" collapsed="false">
      <c r="A138" s="42"/>
      <c r="B138" s="33"/>
      <c r="C138" s="6" t="s">
        <v>173</v>
      </c>
      <c r="D138" s="6" t="n">
        <v>992</v>
      </c>
      <c r="E138" s="37" t="s">
        <v>134</v>
      </c>
      <c r="F138" s="37" t="s">
        <v>46</v>
      </c>
      <c r="G138" s="37" t="s">
        <v>174</v>
      </c>
      <c r="H138" s="37"/>
      <c r="I138" s="38" t="n">
        <f aca="false">I139</f>
        <v>581000</v>
      </c>
      <c r="J138" s="39"/>
      <c r="K138" s="44" t="n">
        <f aca="false">J138-I138</f>
        <v>-581000</v>
      </c>
      <c r="L138" s="44" t="n">
        <f aca="false">J138/I138*100</f>
        <v>0</v>
      </c>
    </row>
    <row r="139" customFormat="false" ht="34.5" hidden="true" customHeight="true" outlineLevel="0" collapsed="false">
      <c r="A139" s="42"/>
      <c r="B139" s="33"/>
      <c r="C139" s="6" t="s">
        <v>175</v>
      </c>
      <c r="D139" s="6" t="n">
        <v>992</v>
      </c>
      <c r="E139" s="37" t="s">
        <v>134</v>
      </c>
      <c r="F139" s="37" t="s">
        <v>46</v>
      </c>
      <c r="G139" s="37" t="s">
        <v>176</v>
      </c>
      <c r="H139" s="37"/>
      <c r="I139" s="38" t="n">
        <f aca="false">I140+I144</f>
        <v>581000</v>
      </c>
      <c r="J139" s="39"/>
      <c r="K139" s="44" t="n">
        <f aca="false">J139-I139</f>
        <v>-581000</v>
      </c>
      <c r="L139" s="44" t="n">
        <f aca="false">J139/I139*100</f>
        <v>0</v>
      </c>
    </row>
    <row r="140" customFormat="false" ht="55.5" hidden="true" customHeight="true" outlineLevel="0" collapsed="false">
      <c r="A140" s="42"/>
      <c r="B140" s="33"/>
      <c r="C140" s="6" t="s">
        <v>177</v>
      </c>
      <c r="D140" s="6" t="n">
        <v>992</v>
      </c>
      <c r="E140" s="37" t="s">
        <v>134</v>
      </c>
      <c r="F140" s="37" t="s">
        <v>46</v>
      </c>
      <c r="G140" s="37" t="s">
        <v>178</v>
      </c>
      <c r="H140" s="37"/>
      <c r="I140" s="38" t="n">
        <f aca="false">I141</f>
        <v>371000</v>
      </c>
      <c r="J140" s="39"/>
      <c r="K140" s="44" t="n">
        <f aca="false">J140-I140</f>
        <v>-371000</v>
      </c>
      <c r="L140" s="44" t="n">
        <f aca="false">J140/I140*100</f>
        <v>0</v>
      </c>
    </row>
    <row r="141" customFormat="false" ht="51" hidden="true" customHeight="true" outlineLevel="0" collapsed="false">
      <c r="A141" s="42"/>
      <c r="B141" s="33"/>
      <c r="C141" s="6" t="s">
        <v>65</v>
      </c>
      <c r="D141" s="6" t="n">
        <v>992</v>
      </c>
      <c r="E141" s="37" t="s">
        <v>134</v>
      </c>
      <c r="F141" s="37" t="s">
        <v>46</v>
      </c>
      <c r="G141" s="37" t="s">
        <v>178</v>
      </c>
      <c r="H141" s="37" t="s">
        <v>66</v>
      </c>
      <c r="I141" s="38" t="n">
        <f aca="false">271000+100000</f>
        <v>371000</v>
      </c>
      <c r="J141" s="39"/>
      <c r="K141" s="44" t="n">
        <f aca="false">J141-I141</f>
        <v>-371000</v>
      </c>
      <c r="L141" s="44" t="n">
        <f aca="false">J141/I141*100</f>
        <v>0</v>
      </c>
    </row>
    <row r="142" customFormat="false" ht="54" hidden="true" customHeight="true" outlineLevel="0" collapsed="false">
      <c r="A142" s="42"/>
      <c r="B142" s="33"/>
      <c r="C142" s="6" t="s">
        <v>179</v>
      </c>
      <c r="D142" s="6" t="n">
        <v>992</v>
      </c>
      <c r="E142" s="37" t="s">
        <v>134</v>
      </c>
      <c r="F142" s="37" t="s">
        <v>46</v>
      </c>
      <c r="G142" s="37" t="s">
        <v>180</v>
      </c>
      <c r="H142" s="37"/>
      <c r="I142" s="38" t="n">
        <f aca="false">I143</f>
        <v>0</v>
      </c>
      <c r="J142" s="39"/>
      <c r="K142" s="44" t="n">
        <f aca="false">J142-I142</f>
        <v>0</v>
      </c>
      <c r="L142" s="44" t="e">
        <f aca="false">J142/I142*100</f>
        <v>#DIV/0!</v>
      </c>
    </row>
    <row r="143" customFormat="false" ht="60" hidden="true" customHeight="true" outlineLevel="0" collapsed="false">
      <c r="A143" s="42"/>
      <c r="B143" s="33"/>
      <c r="C143" s="6" t="s">
        <v>118</v>
      </c>
      <c r="D143" s="6" t="n">
        <v>992</v>
      </c>
      <c r="E143" s="37" t="s">
        <v>134</v>
      </c>
      <c r="F143" s="37" t="s">
        <v>46</v>
      </c>
      <c r="G143" s="37" t="s">
        <v>180</v>
      </c>
      <c r="H143" s="37" t="s">
        <v>119</v>
      </c>
      <c r="I143" s="38"/>
      <c r="J143" s="39"/>
      <c r="K143" s="44" t="n">
        <f aca="false">J143-I143</f>
        <v>0</v>
      </c>
      <c r="L143" s="44" t="e">
        <f aca="false">J143/I143*100</f>
        <v>#DIV/0!</v>
      </c>
    </row>
    <row r="144" customFormat="false" ht="56.25" hidden="true" customHeight="true" outlineLevel="0" collapsed="false">
      <c r="A144" s="42"/>
      <c r="B144" s="33"/>
      <c r="C144" s="6" t="s">
        <v>181</v>
      </c>
      <c r="D144" s="6" t="n">
        <v>992</v>
      </c>
      <c r="E144" s="37" t="s">
        <v>134</v>
      </c>
      <c r="F144" s="37" t="s">
        <v>46</v>
      </c>
      <c r="G144" s="37" t="s">
        <v>182</v>
      </c>
      <c r="H144" s="37"/>
      <c r="I144" s="38" t="n">
        <f aca="false">I145</f>
        <v>210000</v>
      </c>
      <c r="J144" s="39"/>
      <c r="K144" s="44" t="n">
        <f aca="false">J144-I144</f>
        <v>-210000</v>
      </c>
      <c r="L144" s="44" t="n">
        <f aca="false">J144/I144*100</f>
        <v>0</v>
      </c>
    </row>
    <row r="145" customFormat="false" ht="52.7" hidden="true" customHeight="true" outlineLevel="0" collapsed="false">
      <c r="A145" s="42"/>
      <c r="B145" s="33"/>
      <c r="C145" s="6" t="s">
        <v>65</v>
      </c>
      <c r="D145" s="6" t="n">
        <v>992</v>
      </c>
      <c r="E145" s="37" t="s">
        <v>134</v>
      </c>
      <c r="F145" s="37" t="s">
        <v>46</v>
      </c>
      <c r="G145" s="37" t="s">
        <v>182</v>
      </c>
      <c r="H145" s="37" t="s">
        <v>66</v>
      </c>
      <c r="I145" s="38" t="n">
        <v>210000</v>
      </c>
      <c r="J145" s="39"/>
      <c r="K145" s="44" t="n">
        <f aca="false">J145-I145</f>
        <v>-210000</v>
      </c>
      <c r="L145" s="44" t="n">
        <f aca="false">J145/I145*100</f>
        <v>0</v>
      </c>
    </row>
    <row r="146" customFormat="false" ht="49.7" hidden="true" customHeight="true" outlineLevel="0" collapsed="false">
      <c r="A146" s="42"/>
      <c r="B146" s="33"/>
      <c r="C146" s="6" t="s">
        <v>122</v>
      </c>
      <c r="D146" s="6" t="n">
        <v>992</v>
      </c>
      <c r="E146" s="37" t="s">
        <v>134</v>
      </c>
      <c r="F146" s="37" t="s">
        <v>46</v>
      </c>
      <c r="G146" s="37" t="s">
        <v>123</v>
      </c>
      <c r="H146" s="37"/>
      <c r="I146" s="38" t="n">
        <f aca="false">I149+I147</f>
        <v>0</v>
      </c>
      <c r="J146" s="39"/>
      <c r="K146" s="44" t="n">
        <f aca="false">J146-I146</f>
        <v>0</v>
      </c>
      <c r="L146" s="44" t="e">
        <f aca="false">J146/I146*100</f>
        <v>#DIV/0!</v>
      </c>
    </row>
    <row r="147" customFormat="false" ht="49.7" hidden="true" customHeight="true" outlineLevel="0" collapsed="false">
      <c r="A147" s="42"/>
      <c r="B147" s="33"/>
      <c r="C147" s="6" t="s">
        <v>183</v>
      </c>
      <c r="D147" s="6" t="n">
        <v>992</v>
      </c>
      <c r="E147" s="37" t="s">
        <v>134</v>
      </c>
      <c r="F147" s="37" t="s">
        <v>46</v>
      </c>
      <c r="G147" s="37" t="s">
        <v>184</v>
      </c>
      <c r="H147" s="37"/>
      <c r="I147" s="38" t="n">
        <f aca="false">I148</f>
        <v>0</v>
      </c>
      <c r="J147" s="39"/>
      <c r="K147" s="44" t="n">
        <f aca="false">J147-I147</f>
        <v>0</v>
      </c>
      <c r="L147" s="44" t="e">
        <f aca="false">J147/I147*100</f>
        <v>#DIV/0!</v>
      </c>
    </row>
    <row r="148" customFormat="false" ht="129" hidden="true" customHeight="true" outlineLevel="0" collapsed="false">
      <c r="A148" s="42"/>
      <c r="B148" s="33"/>
      <c r="C148" s="6" t="s">
        <v>185</v>
      </c>
      <c r="D148" s="6" t="n">
        <v>992</v>
      </c>
      <c r="E148" s="37" t="s">
        <v>134</v>
      </c>
      <c r="F148" s="37" t="s">
        <v>46</v>
      </c>
      <c r="G148" s="37" t="s">
        <v>184</v>
      </c>
      <c r="H148" s="37" t="s">
        <v>186</v>
      </c>
      <c r="I148" s="38"/>
      <c r="J148" s="39"/>
      <c r="K148" s="44" t="n">
        <f aca="false">J148-I148</f>
        <v>0</v>
      </c>
      <c r="L148" s="44" t="e">
        <f aca="false">J148/I148*100</f>
        <v>#DIV/0!</v>
      </c>
    </row>
    <row r="149" customFormat="false" ht="129.75" hidden="true" customHeight="true" outlineLevel="0" collapsed="false">
      <c r="A149" s="42"/>
      <c r="B149" s="33"/>
      <c r="C149" s="6" t="s">
        <v>187</v>
      </c>
      <c r="D149" s="6" t="n">
        <v>992</v>
      </c>
      <c r="E149" s="37" t="s">
        <v>134</v>
      </c>
      <c r="F149" s="37" t="s">
        <v>46</v>
      </c>
      <c r="G149" s="37" t="s">
        <v>188</v>
      </c>
      <c r="H149" s="37"/>
      <c r="I149" s="38" t="n">
        <f aca="false">I150</f>
        <v>0</v>
      </c>
      <c r="J149" s="39"/>
      <c r="K149" s="44" t="n">
        <f aca="false">J149-I149</f>
        <v>0</v>
      </c>
      <c r="L149" s="44" t="e">
        <f aca="false">J149/I149*100</f>
        <v>#DIV/0!</v>
      </c>
    </row>
    <row r="150" customFormat="false" ht="57.75" hidden="true" customHeight="true" outlineLevel="0" collapsed="false">
      <c r="A150" s="42"/>
      <c r="B150" s="33"/>
      <c r="C150" s="6" t="s">
        <v>118</v>
      </c>
      <c r="D150" s="6" t="n">
        <v>992</v>
      </c>
      <c r="E150" s="37" t="s">
        <v>134</v>
      </c>
      <c r="F150" s="37" t="s">
        <v>46</v>
      </c>
      <c r="G150" s="37" t="s">
        <v>188</v>
      </c>
      <c r="H150" s="37" t="s">
        <v>119</v>
      </c>
      <c r="I150" s="38"/>
      <c r="J150" s="39"/>
      <c r="K150" s="44" t="n">
        <f aca="false">J150-I150</f>
        <v>0</v>
      </c>
      <c r="L150" s="44" t="e">
        <f aca="false">J150/I150*100</f>
        <v>#DIV/0!</v>
      </c>
    </row>
    <row r="151" customFormat="false" ht="18.75" hidden="false" customHeight="false" outlineLevel="0" collapsed="false">
      <c r="A151" s="42"/>
      <c r="B151" s="33" t="s">
        <v>189</v>
      </c>
      <c r="C151" s="31" t="s">
        <v>190</v>
      </c>
      <c r="D151" s="31" t="n">
        <v>992</v>
      </c>
      <c r="E151" s="54" t="s">
        <v>74</v>
      </c>
      <c r="F151" s="54"/>
      <c r="G151" s="54"/>
      <c r="H151" s="54"/>
      <c r="I151" s="28" t="n">
        <f aca="false">I152</f>
        <v>10000</v>
      </c>
      <c r="J151" s="28" t="n">
        <f aca="false">J152</f>
        <v>10000</v>
      </c>
      <c r="K151" s="44" t="n">
        <f aca="false">J151-I151</f>
        <v>0</v>
      </c>
      <c r="L151" s="44" t="n">
        <f aca="false">J151/I151*100</f>
        <v>100</v>
      </c>
    </row>
    <row r="152" customFormat="false" ht="18.75" hidden="false" customHeight="false" outlineLevel="0" collapsed="false">
      <c r="A152" s="42"/>
      <c r="B152" s="33"/>
      <c r="C152" s="6" t="s">
        <v>191</v>
      </c>
      <c r="D152" s="6" t="n">
        <v>992</v>
      </c>
      <c r="E152" s="37" t="s">
        <v>74</v>
      </c>
      <c r="F152" s="37" t="s">
        <v>74</v>
      </c>
      <c r="G152" s="37"/>
      <c r="H152" s="37"/>
      <c r="I152" s="38" t="n">
        <v>10000</v>
      </c>
      <c r="J152" s="39" t="n">
        <v>10000</v>
      </c>
      <c r="K152" s="44" t="n">
        <f aca="false">J152-I152</f>
        <v>0</v>
      </c>
      <c r="L152" s="44" t="n">
        <f aca="false">J152/I152*100</f>
        <v>100</v>
      </c>
    </row>
    <row r="153" customFormat="false" ht="69" hidden="true" customHeight="true" outlineLevel="0" collapsed="false">
      <c r="A153" s="42"/>
      <c r="B153" s="33"/>
      <c r="C153" s="48" t="s">
        <v>192</v>
      </c>
      <c r="D153" s="6" t="n">
        <v>992</v>
      </c>
      <c r="E153" s="59" t="s">
        <v>74</v>
      </c>
      <c r="F153" s="59" t="s">
        <v>74</v>
      </c>
      <c r="G153" s="60" t="s">
        <v>193</v>
      </c>
      <c r="H153" s="37"/>
      <c r="I153" s="38" t="n">
        <f aca="false">I154</f>
        <v>30000</v>
      </c>
      <c r="J153" s="39"/>
      <c r="K153" s="44" t="n">
        <f aca="false">J153-I153</f>
        <v>-30000</v>
      </c>
      <c r="L153" s="44" t="n">
        <f aca="false">J153/I153*100</f>
        <v>0</v>
      </c>
    </row>
    <row r="154" customFormat="false" ht="51.75" hidden="true" customHeight="true" outlineLevel="0" collapsed="false">
      <c r="A154" s="42"/>
      <c r="B154" s="33"/>
      <c r="C154" s="6" t="s">
        <v>194</v>
      </c>
      <c r="D154" s="6" t="n">
        <v>992</v>
      </c>
      <c r="E154" s="37" t="s">
        <v>74</v>
      </c>
      <c r="F154" s="37" t="s">
        <v>74</v>
      </c>
      <c r="G154" s="60" t="s">
        <v>195</v>
      </c>
      <c r="H154" s="37"/>
      <c r="I154" s="38" t="n">
        <v>30000</v>
      </c>
      <c r="J154" s="39"/>
      <c r="K154" s="44" t="n">
        <f aca="false">J154-I154</f>
        <v>-30000</v>
      </c>
      <c r="L154" s="44" t="n">
        <f aca="false">J154/I154*100</f>
        <v>0</v>
      </c>
    </row>
    <row r="155" customFormat="false" ht="37.5" hidden="true" customHeight="true" outlineLevel="0" collapsed="false">
      <c r="A155" s="42"/>
      <c r="B155" s="33"/>
      <c r="C155" s="6" t="s">
        <v>196</v>
      </c>
      <c r="D155" s="6" t="n">
        <v>992</v>
      </c>
      <c r="E155" s="37" t="s">
        <v>74</v>
      </c>
      <c r="F155" s="37" t="s">
        <v>74</v>
      </c>
      <c r="G155" s="60" t="s">
        <v>197</v>
      </c>
      <c r="H155" s="37"/>
      <c r="I155" s="38" t="n">
        <f aca="false">I156</f>
        <v>30000</v>
      </c>
      <c r="J155" s="39"/>
      <c r="K155" s="44" t="n">
        <f aca="false">J155-I155</f>
        <v>-30000</v>
      </c>
      <c r="L155" s="44" t="n">
        <f aca="false">J155/I155*100</f>
        <v>0</v>
      </c>
    </row>
    <row r="156" customFormat="false" ht="51" hidden="true" customHeight="true" outlineLevel="0" collapsed="false">
      <c r="A156" s="42"/>
      <c r="B156" s="33"/>
      <c r="C156" s="6" t="s">
        <v>65</v>
      </c>
      <c r="D156" s="6" t="n">
        <v>992</v>
      </c>
      <c r="E156" s="37" t="s">
        <v>74</v>
      </c>
      <c r="F156" s="37" t="s">
        <v>74</v>
      </c>
      <c r="G156" s="60" t="s">
        <v>197</v>
      </c>
      <c r="H156" s="37" t="s">
        <v>66</v>
      </c>
      <c r="I156" s="38" t="n">
        <v>30000</v>
      </c>
      <c r="J156" s="39"/>
      <c r="K156" s="44" t="n">
        <f aca="false">J156-I156</f>
        <v>-30000</v>
      </c>
      <c r="L156" s="44" t="n">
        <f aca="false">J156/I156*100</f>
        <v>0</v>
      </c>
    </row>
    <row r="157" customFormat="false" ht="17.25" hidden="false" customHeight="true" outlineLevel="0" collapsed="false">
      <c r="A157" s="42"/>
      <c r="B157" s="33" t="s">
        <v>198</v>
      </c>
      <c r="C157" s="31" t="s">
        <v>199</v>
      </c>
      <c r="D157" s="31" t="n">
        <v>992</v>
      </c>
      <c r="E157" s="54" t="s">
        <v>200</v>
      </c>
      <c r="F157" s="54"/>
      <c r="G157" s="54"/>
      <c r="H157" s="54"/>
      <c r="I157" s="28" t="n">
        <f aca="false">I158+I189</f>
        <v>12754073.51</v>
      </c>
      <c r="J157" s="28" t="n">
        <f aca="false">J158+J189</f>
        <v>12754073.51</v>
      </c>
      <c r="K157" s="44" t="n">
        <f aca="false">J157-I157</f>
        <v>0</v>
      </c>
      <c r="L157" s="44" t="n">
        <f aca="false">J157/I157*100</f>
        <v>100</v>
      </c>
    </row>
    <row r="158" customFormat="false" ht="21.75" hidden="false" customHeight="true" outlineLevel="0" collapsed="false">
      <c r="A158" s="42"/>
      <c r="B158" s="33"/>
      <c r="C158" s="6" t="s">
        <v>201</v>
      </c>
      <c r="D158" s="6" t="n">
        <v>992</v>
      </c>
      <c r="E158" s="37" t="s">
        <v>200</v>
      </c>
      <c r="F158" s="37" t="s">
        <v>22</v>
      </c>
      <c r="G158" s="37"/>
      <c r="H158" s="6"/>
      <c r="I158" s="38" t="n">
        <f aca="false">[1]прил6!$I$200</f>
        <v>12746342.13</v>
      </c>
      <c r="J158" s="38" t="n">
        <f aca="false">[1]прил6!$I$200</f>
        <v>12746342.13</v>
      </c>
      <c r="K158" s="44" t="n">
        <f aca="false">J158-I158</f>
        <v>0</v>
      </c>
      <c r="L158" s="44" t="n">
        <f aca="false">J158/I158*100</f>
        <v>100</v>
      </c>
    </row>
    <row r="159" customFormat="false" ht="72" hidden="true" customHeight="true" outlineLevel="0" collapsed="false">
      <c r="A159" s="42"/>
      <c r="B159" s="33"/>
      <c r="C159" s="6" t="s">
        <v>202</v>
      </c>
      <c r="D159" s="6" t="n">
        <v>992</v>
      </c>
      <c r="E159" s="37" t="s">
        <v>200</v>
      </c>
      <c r="F159" s="37" t="s">
        <v>22</v>
      </c>
      <c r="G159" s="43" t="s">
        <v>203</v>
      </c>
      <c r="H159" s="61"/>
      <c r="I159" s="38" t="n">
        <f aca="false">I160</f>
        <v>0</v>
      </c>
      <c r="J159" s="39"/>
      <c r="K159" s="44" t="n">
        <f aca="false">J159-I159</f>
        <v>0</v>
      </c>
      <c r="L159" s="44" t="e">
        <f aca="false">J159/I159*100</f>
        <v>#DIV/0!</v>
      </c>
    </row>
    <row r="160" customFormat="false" ht="16.5" hidden="true" customHeight="true" outlineLevel="0" collapsed="false">
      <c r="A160" s="42"/>
      <c r="B160" s="33"/>
      <c r="C160" s="6" t="s">
        <v>204</v>
      </c>
      <c r="D160" s="6" t="n">
        <v>992</v>
      </c>
      <c r="E160" s="37" t="s">
        <v>200</v>
      </c>
      <c r="F160" s="37" t="s">
        <v>22</v>
      </c>
      <c r="G160" s="43" t="s">
        <v>205</v>
      </c>
      <c r="H160" s="61"/>
      <c r="I160" s="38" t="n">
        <v>0</v>
      </c>
      <c r="J160" s="39"/>
      <c r="K160" s="44" t="n">
        <f aca="false">J160-I160</f>
        <v>0</v>
      </c>
      <c r="L160" s="44" t="e">
        <f aca="false">J160/I160*100</f>
        <v>#DIV/0!</v>
      </c>
    </row>
    <row r="161" customFormat="false" ht="74.25" hidden="true" customHeight="true" outlineLevel="0" collapsed="false">
      <c r="A161" s="42"/>
      <c r="B161" s="33"/>
      <c r="C161" s="6" t="s">
        <v>206</v>
      </c>
      <c r="D161" s="6" t="n">
        <v>992</v>
      </c>
      <c r="E161" s="37" t="s">
        <v>200</v>
      </c>
      <c r="F161" s="37" t="s">
        <v>22</v>
      </c>
      <c r="G161" s="43" t="s">
        <v>207</v>
      </c>
      <c r="H161" s="61"/>
      <c r="I161" s="38" t="n">
        <f aca="false">I162+I163</f>
        <v>0</v>
      </c>
      <c r="J161" s="39"/>
      <c r="K161" s="44" t="n">
        <f aca="false">J161-I161</f>
        <v>0</v>
      </c>
      <c r="L161" s="44" t="e">
        <f aca="false">J161/I161*100</f>
        <v>#DIV/0!</v>
      </c>
    </row>
    <row r="162" customFormat="false" ht="88.5" hidden="true" customHeight="true" outlineLevel="0" collapsed="false">
      <c r="A162" s="42"/>
      <c r="B162" s="33"/>
      <c r="C162" s="6" t="s">
        <v>208</v>
      </c>
      <c r="D162" s="6" t="n">
        <v>992</v>
      </c>
      <c r="E162" s="37" t="s">
        <v>200</v>
      </c>
      <c r="F162" s="37" t="s">
        <v>22</v>
      </c>
      <c r="G162" s="43" t="s">
        <v>207</v>
      </c>
      <c r="H162" s="61" t="n">
        <v>600</v>
      </c>
      <c r="I162" s="38" t="n">
        <v>0</v>
      </c>
      <c r="J162" s="39"/>
      <c r="K162" s="44" t="n">
        <f aca="false">J162-I162</f>
        <v>0</v>
      </c>
      <c r="L162" s="44" t="e">
        <f aca="false">J162/I162*100</f>
        <v>#DIV/0!</v>
      </c>
    </row>
    <row r="163" customFormat="false" ht="57" hidden="true" customHeight="true" outlineLevel="0" collapsed="false">
      <c r="A163" s="42"/>
      <c r="B163" s="33"/>
      <c r="C163" s="6" t="s">
        <v>209</v>
      </c>
      <c r="D163" s="6" t="n">
        <v>992</v>
      </c>
      <c r="E163" s="37" t="s">
        <v>200</v>
      </c>
      <c r="F163" s="37" t="s">
        <v>22</v>
      </c>
      <c r="G163" s="37" t="s">
        <v>210</v>
      </c>
      <c r="H163" s="37" t="s">
        <v>211</v>
      </c>
      <c r="I163" s="38"/>
      <c r="J163" s="39"/>
      <c r="K163" s="44" t="n">
        <f aca="false">J163-I163</f>
        <v>0</v>
      </c>
      <c r="L163" s="44" t="e">
        <f aca="false">J163/I163*100</f>
        <v>#DIV/0!</v>
      </c>
    </row>
    <row r="164" customFormat="false" ht="180.75" hidden="true" customHeight="true" outlineLevel="0" collapsed="false">
      <c r="A164" s="42"/>
      <c r="B164" s="33"/>
      <c r="C164" s="62" t="s">
        <v>212</v>
      </c>
      <c r="D164" s="6" t="n">
        <v>992</v>
      </c>
      <c r="E164" s="37" t="s">
        <v>200</v>
      </c>
      <c r="F164" s="37" t="s">
        <v>22</v>
      </c>
      <c r="G164" s="43" t="s">
        <v>213</v>
      </c>
      <c r="H164" s="37"/>
      <c r="I164" s="38" t="n">
        <f aca="false">I165</f>
        <v>0</v>
      </c>
      <c r="J164" s="39"/>
      <c r="K164" s="44" t="n">
        <f aca="false">J164-I164</f>
        <v>0</v>
      </c>
      <c r="L164" s="44" t="e">
        <f aca="false">J164/I164*100</f>
        <v>#DIV/0!</v>
      </c>
    </row>
    <row r="165" customFormat="false" ht="90.75" hidden="true" customHeight="true" outlineLevel="0" collapsed="false">
      <c r="A165" s="42"/>
      <c r="B165" s="33"/>
      <c r="C165" s="6" t="s">
        <v>208</v>
      </c>
      <c r="D165" s="6" t="n">
        <v>992</v>
      </c>
      <c r="E165" s="37" t="s">
        <v>200</v>
      </c>
      <c r="F165" s="37" t="s">
        <v>22</v>
      </c>
      <c r="G165" s="43" t="s">
        <v>213</v>
      </c>
      <c r="H165" s="61" t="n">
        <v>600</v>
      </c>
      <c r="I165" s="38" t="n">
        <v>0</v>
      </c>
      <c r="J165" s="39"/>
      <c r="K165" s="44" t="n">
        <f aca="false">J165-I165</f>
        <v>0</v>
      </c>
      <c r="L165" s="44" t="e">
        <f aca="false">J165/I165*100</f>
        <v>#DIV/0!</v>
      </c>
    </row>
    <row r="166" customFormat="false" ht="17.25" hidden="true" customHeight="true" outlineLevel="0" collapsed="false">
      <c r="A166" s="42"/>
      <c r="B166" s="33"/>
      <c r="C166" s="6" t="s">
        <v>214</v>
      </c>
      <c r="D166" s="6" t="n">
        <v>992</v>
      </c>
      <c r="E166" s="37" t="s">
        <v>200</v>
      </c>
      <c r="F166" s="37" t="s">
        <v>22</v>
      </c>
      <c r="G166" s="43" t="s">
        <v>215</v>
      </c>
      <c r="H166" s="61"/>
      <c r="I166" s="38" t="n">
        <f aca="false">I167+I169</f>
        <v>0</v>
      </c>
      <c r="J166" s="39"/>
      <c r="K166" s="44" t="n">
        <f aca="false">J166-I166</f>
        <v>0</v>
      </c>
      <c r="L166" s="44" t="e">
        <f aca="false">J166/I166*100</f>
        <v>#DIV/0!</v>
      </c>
    </row>
    <row r="167" customFormat="false" ht="69.75" hidden="true" customHeight="true" outlineLevel="0" collapsed="false">
      <c r="A167" s="42"/>
      <c r="B167" s="33"/>
      <c r="C167" s="6" t="s">
        <v>206</v>
      </c>
      <c r="D167" s="6" t="n">
        <v>992</v>
      </c>
      <c r="E167" s="37" t="s">
        <v>200</v>
      </c>
      <c r="F167" s="37" t="s">
        <v>22</v>
      </c>
      <c r="G167" s="43" t="s">
        <v>216</v>
      </c>
      <c r="H167" s="61"/>
      <c r="I167" s="38" t="n">
        <f aca="false">I168</f>
        <v>0</v>
      </c>
      <c r="J167" s="39"/>
      <c r="K167" s="44" t="n">
        <f aca="false">J167-I167</f>
        <v>0</v>
      </c>
      <c r="L167" s="44" t="e">
        <f aca="false">J167/I167*100</f>
        <v>#DIV/0!</v>
      </c>
    </row>
    <row r="168" customFormat="false" ht="87" hidden="true" customHeight="true" outlineLevel="0" collapsed="false">
      <c r="A168" s="42"/>
      <c r="B168" s="33"/>
      <c r="C168" s="6" t="s">
        <v>208</v>
      </c>
      <c r="D168" s="6" t="n">
        <v>992</v>
      </c>
      <c r="E168" s="37" t="s">
        <v>200</v>
      </c>
      <c r="F168" s="37" t="s">
        <v>22</v>
      </c>
      <c r="G168" s="43" t="s">
        <v>216</v>
      </c>
      <c r="H168" s="61" t="n">
        <v>600</v>
      </c>
      <c r="I168" s="38" t="n">
        <v>0</v>
      </c>
      <c r="J168" s="39"/>
      <c r="K168" s="44" t="n">
        <f aca="false">J168-I168</f>
        <v>0</v>
      </c>
      <c r="L168" s="44" t="e">
        <f aca="false">J168/I168*100</f>
        <v>#DIV/0!</v>
      </c>
    </row>
    <row r="169" customFormat="false" ht="187.5" hidden="true" customHeight="true" outlineLevel="0" collapsed="false">
      <c r="A169" s="42"/>
      <c r="B169" s="33"/>
      <c r="C169" s="62" t="s">
        <v>212</v>
      </c>
      <c r="D169" s="6" t="n">
        <v>992</v>
      </c>
      <c r="E169" s="37" t="s">
        <v>200</v>
      </c>
      <c r="F169" s="37" t="s">
        <v>22</v>
      </c>
      <c r="G169" s="43" t="s">
        <v>217</v>
      </c>
      <c r="H169" s="37"/>
      <c r="I169" s="38" t="n">
        <f aca="false">I170</f>
        <v>0</v>
      </c>
      <c r="J169" s="39"/>
      <c r="K169" s="44" t="n">
        <f aca="false">J169-I169</f>
        <v>0</v>
      </c>
      <c r="L169" s="44" t="e">
        <f aca="false">J169/I169*100</f>
        <v>#DIV/0!</v>
      </c>
    </row>
    <row r="170" customFormat="false" ht="88.5" hidden="true" customHeight="true" outlineLevel="0" collapsed="false">
      <c r="A170" s="42"/>
      <c r="B170" s="33"/>
      <c r="C170" s="6" t="s">
        <v>208</v>
      </c>
      <c r="D170" s="6" t="n">
        <v>992</v>
      </c>
      <c r="E170" s="37" t="s">
        <v>200</v>
      </c>
      <c r="F170" s="37" t="s">
        <v>22</v>
      </c>
      <c r="G170" s="43" t="s">
        <v>217</v>
      </c>
      <c r="H170" s="61" t="n">
        <v>600</v>
      </c>
      <c r="I170" s="38" t="n">
        <v>0</v>
      </c>
      <c r="J170" s="39"/>
      <c r="K170" s="44" t="n">
        <f aca="false">J170-I170</f>
        <v>0</v>
      </c>
      <c r="L170" s="44" t="e">
        <f aca="false">J170/I170*100</f>
        <v>#DIV/0!</v>
      </c>
    </row>
    <row r="171" customFormat="false" ht="36" hidden="true" customHeight="true" outlineLevel="0" collapsed="false">
      <c r="A171" s="42"/>
      <c r="B171" s="33"/>
      <c r="C171" s="6" t="s">
        <v>218</v>
      </c>
      <c r="D171" s="6" t="n">
        <v>992</v>
      </c>
      <c r="E171" s="37" t="s">
        <v>200</v>
      </c>
      <c r="F171" s="37" t="s">
        <v>22</v>
      </c>
      <c r="G171" s="43" t="s">
        <v>219</v>
      </c>
      <c r="H171" s="61"/>
      <c r="I171" s="38" t="n">
        <f aca="false">I172+I174</f>
        <v>0</v>
      </c>
      <c r="J171" s="39"/>
      <c r="K171" s="44" t="n">
        <f aca="false">J171-I171</f>
        <v>0</v>
      </c>
      <c r="L171" s="44" t="e">
        <f aca="false">J171/I171*100</f>
        <v>#DIV/0!</v>
      </c>
    </row>
    <row r="172" customFormat="false" ht="132" hidden="true" customHeight="true" outlineLevel="0" collapsed="false">
      <c r="A172" s="42"/>
      <c r="B172" s="33"/>
      <c r="C172" s="6" t="s">
        <v>220</v>
      </c>
      <c r="D172" s="6" t="n">
        <v>992</v>
      </c>
      <c r="E172" s="37" t="s">
        <v>200</v>
      </c>
      <c r="F172" s="37" t="s">
        <v>22</v>
      </c>
      <c r="G172" s="43" t="s">
        <v>221</v>
      </c>
      <c r="H172" s="6"/>
      <c r="I172" s="38" t="n">
        <f aca="false">I173</f>
        <v>0</v>
      </c>
      <c r="J172" s="39"/>
      <c r="K172" s="44" t="n">
        <f aca="false">J172-I172</f>
        <v>0</v>
      </c>
      <c r="L172" s="44" t="e">
        <f aca="false">J172/I172*100</f>
        <v>#DIV/0!</v>
      </c>
    </row>
    <row r="173" customFormat="false" ht="89.25" hidden="true" customHeight="true" outlineLevel="0" collapsed="false">
      <c r="A173" s="42"/>
      <c r="B173" s="33"/>
      <c r="C173" s="6" t="s">
        <v>208</v>
      </c>
      <c r="D173" s="6" t="n">
        <v>992</v>
      </c>
      <c r="E173" s="37" t="s">
        <v>200</v>
      </c>
      <c r="F173" s="37" t="s">
        <v>22</v>
      </c>
      <c r="G173" s="43" t="s">
        <v>221</v>
      </c>
      <c r="H173" s="6" t="n">
        <v>600</v>
      </c>
      <c r="I173" s="38" t="n">
        <v>0</v>
      </c>
      <c r="J173" s="39"/>
      <c r="K173" s="44" t="n">
        <f aca="false">J173-I173</f>
        <v>0</v>
      </c>
      <c r="L173" s="44" t="e">
        <f aca="false">J173/I173*100</f>
        <v>#DIV/0!</v>
      </c>
    </row>
    <row r="174" customFormat="false" ht="126" hidden="true" customHeight="true" outlineLevel="0" collapsed="false">
      <c r="A174" s="42"/>
      <c r="B174" s="33"/>
      <c r="C174" s="6" t="s">
        <v>220</v>
      </c>
      <c r="D174" s="6" t="n">
        <v>992</v>
      </c>
      <c r="E174" s="37" t="s">
        <v>200</v>
      </c>
      <c r="F174" s="37" t="s">
        <v>22</v>
      </c>
      <c r="G174" s="43" t="s">
        <v>222</v>
      </c>
      <c r="H174" s="6"/>
      <c r="I174" s="38" t="n">
        <f aca="false">I175</f>
        <v>0</v>
      </c>
      <c r="J174" s="39"/>
      <c r="K174" s="44" t="n">
        <f aca="false">J174-I174</f>
        <v>0</v>
      </c>
      <c r="L174" s="44" t="e">
        <f aca="false">J174/I174*100</f>
        <v>#DIV/0!</v>
      </c>
    </row>
    <row r="175" customFormat="false" ht="90.75" hidden="true" customHeight="true" outlineLevel="0" collapsed="false">
      <c r="A175" s="42"/>
      <c r="B175" s="33"/>
      <c r="C175" s="6" t="s">
        <v>208</v>
      </c>
      <c r="D175" s="6" t="n">
        <v>992</v>
      </c>
      <c r="E175" s="37" t="s">
        <v>200</v>
      </c>
      <c r="F175" s="37" t="s">
        <v>22</v>
      </c>
      <c r="G175" s="43" t="s">
        <v>222</v>
      </c>
      <c r="H175" s="6" t="n">
        <v>600</v>
      </c>
      <c r="I175" s="38" t="n">
        <v>0</v>
      </c>
      <c r="J175" s="39"/>
      <c r="K175" s="44" t="n">
        <f aca="false">J175-I175</f>
        <v>0</v>
      </c>
      <c r="L175" s="44" t="e">
        <f aca="false">J175/I175*100</f>
        <v>#DIV/0!</v>
      </c>
    </row>
    <row r="176" customFormat="false" ht="132" hidden="true" customHeight="true" outlineLevel="0" collapsed="false">
      <c r="A176" s="42"/>
      <c r="B176" s="33"/>
      <c r="C176" s="6" t="s">
        <v>223</v>
      </c>
      <c r="D176" s="6" t="n">
        <v>992</v>
      </c>
      <c r="E176" s="37" t="s">
        <v>200</v>
      </c>
      <c r="F176" s="37" t="s">
        <v>22</v>
      </c>
      <c r="G176" s="37" t="s">
        <v>224</v>
      </c>
      <c r="H176" s="37"/>
      <c r="I176" s="38" t="n">
        <f aca="false">I177</f>
        <v>0</v>
      </c>
      <c r="J176" s="39"/>
      <c r="K176" s="44" t="n">
        <f aca="false">J176-I176</f>
        <v>0</v>
      </c>
      <c r="L176" s="44" t="e">
        <f aca="false">J176/I176*100</f>
        <v>#DIV/0!</v>
      </c>
    </row>
    <row r="177" customFormat="false" ht="130.5" hidden="true" customHeight="true" outlineLevel="0" collapsed="false">
      <c r="A177" s="42"/>
      <c r="B177" s="33"/>
      <c r="C177" s="6" t="s">
        <v>185</v>
      </c>
      <c r="D177" s="6" t="n">
        <v>992</v>
      </c>
      <c r="E177" s="37" t="s">
        <v>200</v>
      </c>
      <c r="F177" s="37" t="s">
        <v>22</v>
      </c>
      <c r="G177" s="37" t="s">
        <v>224</v>
      </c>
      <c r="H177" s="37" t="s">
        <v>186</v>
      </c>
      <c r="I177" s="38"/>
      <c r="J177" s="39"/>
      <c r="K177" s="44" t="n">
        <f aca="false">J177-I177</f>
        <v>0</v>
      </c>
      <c r="L177" s="44" t="e">
        <f aca="false">J177/I177*100</f>
        <v>#DIV/0!</v>
      </c>
    </row>
    <row r="178" customFormat="false" ht="75" hidden="true" customHeight="false" outlineLevel="0" collapsed="false">
      <c r="A178" s="42"/>
      <c r="B178" s="33"/>
      <c r="C178" s="6" t="s">
        <v>225</v>
      </c>
      <c r="D178" s="6" t="n">
        <v>992</v>
      </c>
      <c r="E178" s="37" t="s">
        <v>200</v>
      </c>
      <c r="F178" s="37" t="s">
        <v>22</v>
      </c>
      <c r="G178" s="37" t="s">
        <v>226</v>
      </c>
      <c r="H178" s="37"/>
      <c r="I178" s="38" t="n">
        <f aca="false">I179</f>
        <v>0</v>
      </c>
      <c r="J178" s="39"/>
      <c r="K178" s="44" t="n">
        <f aca="false">J178-I178</f>
        <v>0</v>
      </c>
      <c r="L178" s="44" t="e">
        <f aca="false">J178/I178*100</f>
        <v>#DIV/0!</v>
      </c>
    </row>
    <row r="179" customFormat="false" ht="53.25" hidden="true" customHeight="true" outlineLevel="0" collapsed="false">
      <c r="A179" s="42"/>
      <c r="B179" s="33"/>
      <c r="C179" s="6" t="s">
        <v>227</v>
      </c>
      <c r="D179" s="6" t="n">
        <v>992</v>
      </c>
      <c r="E179" s="37" t="s">
        <v>200</v>
      </c>
      <c r="F179" s="37" t="s">
        <v>22</v>
      </c>
      <c r="G179" s="37" t="s">
        <v>226</v>
      </c>
      <c r="H179" s="37" t="s">
        <v>211</v>
      </c>
      <c r="I179" s="38"/>
      <c r="J179" s="39"/>
      <c r="K179" s="44" t="n">
        <f aca="false">J179-I179</f>
        <v>0</v>
      </c>
      <c r="L179" s="44" t="e">
        <f aca="false">J179/I179*100</f>
        <v>#DIV/0!</v>
      </c>
    </row>
    <row r="180" customFormat="false" ht="143.25" hidden="true" customHeight="true" outlineLevel="0" collapsed="false">
      <c r="A180" s="42"/>
      <c r="B180" s="33"/>
      <c r="C180" s="6" t="s">
        <v>228</v>
      </c>
      <c r="D180" s="6" t="n">
        <v>992</v>
      </c>
      <c r="E180" s="37" t="s">
        <v>200</v>
      </c>
      <c r="F180" s="37" t="s">
        <v>22</v>
      </c>
      <c r="G180" s="37" t="s">
        <v>229</v>
      </c>
      <c r="H180" s="37"/>
      <c r="I180" s="38" t="n">
        <f aca="false">I181</f>
        <v>0</v>
      </c>
      <c r="J180" s="39"/>
      <c r="K180" s="44" t="n">
        <f aca="false">J180-I180</f>
        <v>0</v>
      </c>
      <c r="L180" s="44" t="e">
        <f aca="false">J180/I180*100</f>
        <v>#DIV/0!</v>
      </c>
    </row>
    <row r="181" customFormat="false" ht="39" hidden="true" customHeight="true" outlineLevel="0" collapsed="false">
      <c r="A181" s="42"/>
      <c r="B181" s="33"/>
      <c r="C181" s="6" t="s">
        <v>227</v>
      </c>
      <c r="D181" s="6" t="n">
        <v>992</v>
      </c>
      <c r="E181" s="37" t="s">
        <v>200</v>
      </c>
      <c r="F181" s="37" t="s">
        <v>22</v>
      </c>
      <c r="G181" s="37" t="s">
        <v>229</v>
      </c>
      <c r="H181" s="37" t="s">
        <v>211</v>
      </c>
      <c r="I181" s="38"/>
      <c r="J181" s="39"/>
      <c r="K181" s="44" t="n">
        <f aca="false">J181-I181</f>
        <v>0</v>
      </c>
      <c r="L181" s="44" t="e">
        <f aca="false">J181/I181*100</f>
        <v>#DIV/0!</v>
      </c>
    </row>
    <row r="182" customFormat="false" ht="36.75" hidden="true" customHeight="true" outlineLevel="0" collapsed="false">
      <c r="A182" s="42"/>
      <c r="B182" s="33"/>
      <c r="C182" s="6" t="s">
        <v>230</v>
      </c>
      <c r="D182" s="6" t="n">
        <v>992</v>
      </c>
      <c r="E182" s="37" t="s">
        <v>200</v>
      </c>
      <c r="F182" s="37" t="s">
        <v>59</v>
      </c>
      <c r="G182" s="37"/>
      <c r="H182" s="6"/>
      <c r="I182" s="38" t="n">
        <v>0</v>
      </c>
      <c r="J182" s="39"/>
      <c r="K182" s="44" t="n">
        <f aca="false">J182-I182</f>
        <v>0</v>
      </c>
      <c r="L182" s="44" t="e">
        <f aca="false">J182/I182*100</f>
        <v>#DIV/0!</v>
      </c>
    </row>
    <row r="183" customFormat="false" ht="69.75" hidden="true" customHeight="true" outlineLevel="0" collapsed="false">
      <c r="A183" s="42"/>
      <c r="B183" s="33"/>
      <c r="C183" s="6" t="s">
        <v>231</v>
      </c>
      <c r="D183" s="6" t="n">
        <v>992</v>
      </c>
      <c r="E183" s="37" t="s">
        <v>200</v>
      </c>
      <c r="F183" s="37" t="s">
        <v>59</v>
      </c>
      <c r="G183" s="43" t="s">
        <v>203</v>
      </c>
      <c r="H183" s="61"/>
      <c r="I183" s="38" t="n">
        <f aca="false">I184</f>
        <v>0</v>
      </c>
      <c r="J183" s="39"/>
      <c r="K183" s="44" t="n">
        <f aca="false">J183-I183</f>
        <v>0</v>
      </c>
      <c r="L183" s="44" t="e">
        <f aca="false">J183/I183*100</f>
        <v>#DIV/0!</v>
      </c>
    </row>
    <row r="184" customFormat="false" ht="33" hidden="true" customHeight="true" outlineLevel="0" collapsed="false">
      <c r="A184" s="42"/>
      <c r="B184" s="33"/>
      <c r="C184" s="6" t="s">
        <v>232</v>
      </c>
      <c r="D184" s="6" t="n">
        <v>992</v>
      </c>
      <c r="E184" s="37" t="s">
        <v>200</v>
      </c>
      <c r="F184" s="37" t="s">
        <v>59</v>
      </c>
      <c r="G184" s="43" t="s">
        <v>233</v>
      </c>
      <c r="H184" s="37"/>
      <c r="I184" s="38" t="n">
        <f aca="false">I185</f>
        <v>0</v>
      </c>
      <c r="J184" s="39"/>
      <c r="K184" s="44" t="n">
        <f aca="false">J184-I184</f>
        <v>0</v>
      </c>
      <c r="L184" s="44" t="e">
        <f aca="false">J184/I184*100</f>
        <v>#DIV/0!</v>
      </c>
    </row>
    <row r="185" customFormat="false" ht="71.25" hidden="true" customHeight="true" outlineLevel="0" collapsed="false">
      <c r="A185" s="42"/>
      <c r="B185" s="33"/>
      <c r="C185" s="6" t="s">
        <v>206</v>
      </c>
      <c r="D185" s="6" t="n">
        <v>992</v>
      </c>
      <c r="E185" s="37" t="s">
        <v>200</v>
      </c>
      <c r="F185" s="37" t="s">
        <v>59</v>
      </c>
      <c r="G185" s="43" t="s">
        <v>234</v>
      </c>
      <c r="H185" s="37"/>
      <c r="I185" s="38" t="n">
        <f aca="false">I186+I187+I188</f>
        <v>0</v>
      </c>
      <c r="J185" s="39"/>
      <c r="K185" s="44" t="n">
        <f aca="false">J185-I185</f>
        <v>0</v>
      </c>
      <c r="L185" s="44" t="e">
        <f aca="false">J185/I185*100</f>
        <v>#DIV/0!</v>
      </c>
    </row>
    <row r="186" customFormat="false" ht="166.5" hidden="true" customHeight="true" outlineLevel="0" collapsed="false">
      <c r="A186" s="42"/>
      <c r="B186" s="33"/>
      <c r="C186" s="6" t="s">
        <v>43</v>
      </c>
      <c r="D186" s="6" t="n">
        <v>992</v>
      </c>
      <c r="E186" s="37" t="s">
        <v>200</v>
      </c>
      <c r="F186" s="37" t="s">
        <v>59</v>
      </c>
      <c r="G186" s="43" t="s">
        <v>234</v>
      </c>
      <c r="H186" s="37" t="s">
        <v>44</v>
      </c>
      <c r="I186" s="38" t="n">
        <v>0</v>
      </c>
      <c r="J186" s="39"/>
      <c r="K186" s="44" t="n">
        <f aca="false">J186-I186</f>
        <v>0</v>
      </c>
      <c r="L186" s="44" t="e">
        <f aca="false">J186/I186*100</f>
        <v>#DIV/0!</v>
      </c>
    </row>
    <row r="187" customFormat="false" ht="54.75" hidden="true" customHeight="true" outlineLevel="0" collapsed="false">
      <c r="A187" s="42"/>
      <c r="B187" s="33"/>
      <c r="C187" s="6" t="s">
        <v>65</v>
      </c>
      <c r="D187" s="6" t="n">
        <v>992</v>
      </c>
      <c r="E187" s="37" t="s">
        <v>200</v>
      </c>
      <c r="F187" s="37" t="s">
        <v>59</v>
      </c>
      <c r="G187" s="43" t="s">
        <v>234</v>
      </c>
      <c r="H187" s="37" t="s">
        <v>66</v>
      </c>
      <c r="I187" s="38" t="n">
        <v>0</v>
      </c>
      <c r="J187" s="39"/>
      <c r="K187" s="44" t="n">
        <f aca="false">J187-I187</f>
        <v>0</v>
      </c>
      <c r="L187" s="44" t="e">
        <f aca="false">J187/I187*100</f>
        <v>#DIV/0!</v>
      </c>
    </row>
    <row r="188" customFormat="false" ht="37.5" hidden="true" customHeight="true" outlineLevel="0" collapsed="false">
      <c r="A188" s="42"/>
      <c r="B188" s="33"/>
      <c r="C188" s="6" t="s">
        <v>67</v>
      </c>
      <c r="D188" s="6" t="n">
        <v>992</v>
      </c>
      <c r="E188" s="37" t="s">
        <v>200</v>
      </c>
      <c r="F188" s="37" t="s">
        <v>59</v>
      </c>
      <c r="G188" s="43" t="s">
        <v>234</v>
      </c>
      <c r="H188" s="37" t="s">
        <v>68</v>
      </c>
      <c r="I188" s="38" t="n">
        <v>0</v>
      </c>
      <c r="J188" s="39"/>
      <c r="K188" s="44" t="n">
        <f aca="false">J188-I188</f>
        <v>0</v>
      </c>
      <c r="L188" s="44" t="e">
        <f aca="false">J188/I188*100</f>
        <v>#DIV/0!</v>
      </c>
    </row>
    <row r="189" customFormat="false" ht="37.5" hidden="false" customHeight="true" outlineLevel="0" collapsed="false">
      <c r="A189" s="42"/>
      <c r="B189" s="33"/>
      <c r="C189" s="6" t="s">
        <v>235</v>
      </c>
      <c r="D189" s="6" t="n">
        <v>992</v>
      </c>
      <c r="E189" s="37" t="s">
        <v>200</v>
      </c>
      <c r="F189" s="37" t="s">
        <v>59</v>
      </c>
      <c r="G189" s="37" t="s">
        <v>236</v>
      </c>
      <c r="H189" s="37"/>
      <c r="I189" s="38" t="n">
        <f aca="false">[3]прил6!$I$241</f>
        <v>7731.38000000001</v>
      </c>
      <c r="J189" s="38" t="n">
        <f aca="false">[3]прил6!$I$241</f>
        <v>7731.38000000001</v>
      </c>
      <c r="K189" s="44" t="n">
        <f aca="false">J189-I189</f>
        <v>0</v>
      </c>
      <c r="L189" s="44" t="n">
        <f aca="false">J189/I189*100</f>
        <v>100</v>
      </c>
    </row>
    <row r="190" customFormat="false" ht="56.25" hidden="true" customHeight="true" outlineLevel="0" collapsed="false">
      <c r="A190" s="42"/>
      <c r="B190" s="33"/>
      <c r="C190" s="6" t="s">
        <v>237</v>
      </c>
      <c r="D190" s="6" t="n">
        <v>992</v>
      </c>
      <c r="E190" s="37" t="s">
        <v>200</v>
      </c>
      <c r="F190" s="37" t="s">
        <v>59</v>
      </c>
      <c r="G190" s="37" t="s">
        <v>238</v>
      </c>
      <c r="H190" s="37"/>
      <c r="I190" s="38" t="n">
        <f aca="false">I191</f>
        <v>0</v>
      </c>
      <c r="J190" s="39"/>
      <c r="K190" s="44" t="n">
        <f aca="false">J190-I190</f>
        <v>0</v>
      </c>
      <c r="L190" s="44" t="e">
        <f aca="false">J190/I190*100</f>
        <v>#DIV/0!</v>
      </c>
    </row>
    <row r="191" customFormat="false" ht="90.75" hidden="true" customHeight="true" outlineLevel="0" collapsed="false">
      <c r="A191" s="42"/>
      <c r="B191" s="33"/>
      <c r="C191" s="6" t="s">
        <v>208</v>
      </c>
      <c r="D191" s="6" t="n">
        <v>992</v>
      </c>
      <c r="E191" s="37" t="s">
        <v>200</v>
      </c>
      <c r="F191" s="37" t="s">
        <v>59</v>
      </c>
      <c r="G191" s="37" t="s">
        <v>238</v>
      </c>
      <c r="H191" s="37" t="s">
        <v>239</v>
      </c>
      <c r="I191" s="38" t="n">
        <v>0</v>
      </c>
      <c r="J191" s="39"/>
      <c r="K191" s="44" t="n">
        <f aca="false">J191-I191</f>
        <v>0</v>
      </c>
      <c r="L191" s="44" t="e">
        <f aca="false">J191/I191*100</f>
        <v>#DIV/0!</v>
      </c>
    </row>
    <row r="192" customFormat="false" ht="18.75" hidden="false" customHeight="false" outlineLevel="0" collapsed="false">
      <c r="A192" s="42"/>
      <c r="B192" s="33"/>
      <c r="C192" s="6"/>
      <c r="D192" s="6" t="n">
        <v>992</v>
      </c>
      <c r="E192" s="37"/>
      <c r="F192" s="37"/>
      <c r="G192" s="37"/>
      <c r="H192" s="37"/>
      <c r="I192" s="38"/>
      <c r="J192" s="39"/>
      <c r="K192" s="44"/>
      <c r="L192" s="44"/>
    </row>
    <row r="193" customFormat="false" ht="18.75" hidden="false" customHeight="false" outlineLevel="0" collapsed="false">
      <c r="A193" s="42"/>
      <c r="B193" s="33"/>
      <c r="C193" s="31" t="s">
        <v>240</v>
      </c>
      <c r="D193" s="6" t="n">
        <v>992</v>
      </c>
      <c r="E193" s="54" t="s">
        <v>121</v>
      </c>
      <c r="F193" s="54"/>
      <c r="G193" s="37"/>
      <c r="H193" s="37"/>
      <c r="I193" s="28" t="n">
        <f aca="false">I194</f>
        <v>372037.23</v>
      </c>
      <c r="J193" s="28" t="n">
        <f aca="false">J194</f>
        <v>372037.23</v>
      </c>
      <c r="K193" s="44" t="n">
        <f aca="false">J193-I193</f>
        <v>0</v>
      </c>
      <c r="L193" s="44" t="n">
        <f aca="false">J193/I193*100</f>
        <v>100</v>
      </c>
    </row>
    <row r="194" customFormat="false" ht="21" hidden="false" customHeight="true" outlineLevel="0" collapsed="false">
      <c r="A194" s="42"/>
      <c r="B194" s="33"/>
      <c r="C194" s="6" t="s">
        <v>241</v>
      </c>
      <c r="D194" s="6" t="n">
        <v>992</v>
      </c>
      <c r="E194" s="37" t="s">
        <v>121</v>
      </c>
      <c r="F194" s="37" t="s">
        <v>46</v>
      </c>
      <c r="G194" s="37"/>
      <c r="H194" s="37"/>
      <c r="I194" s="38" t="n">
        <f aca="false">[6]прил6!$I$247</f>
        <v>372037.23</v>
      </c>
      <c r="J194" s="38" t="n">
        <f aca="false">[6]прил6!$I$247</f>
        <v>372037.23</v>
      </c>
      <c r="K194" s="44" t="n">
        <f aca="false">J194-I194</f>
        <v>0</v>
      </c>
      <c r="L194" s="44" t="n">
        <f aca="false">J194/I194*100</f>
        <v>100</v>
      </c>
    </row>
    <row r="195" customFormat="false" ht="36.75" hidden="true" customHeight="true" outlineLevel="0" collapsed="false">
      <c r="A195" s="42"/>
      <c r="B195" s="33"/>
      <c r="C195" s="48" t="s">
        <v>242</v>
      </c>
      <c r="D195" s="6" t="n">
        <v>992</v>
      </c>
      <c r="E195" s="37" t="s">
        <v>121</v>
      </c>
      <c r="F195" s="37" t="s">
        <v>46</v>
      </c>
      <c r="G195" s="37" t="s">
        <v>243</v>
      </c>
      <c r="H195" s="37"/>
      <c r="I195" s="38" t="n">
        <f aca="false">I196</f>
        <v>36000</v>
      </c>
      <c r="J195" s="39"/>
      <c r="K195" s="44" t="n">
        <f aca="false">J195-I195</f>
        <v>-36000</v>
      </c>
      <c r="L195" s="44" t="n">
        <f aca="false">J195/I195*100</f>
        <v>0</v>
      </c>
    </row>
    <row r="196" customFormat="false" ht="108" hidden="true" customHeight="true" outlineLevel="0" collapsed="false">
      <c r="A196" s="42"/>
      <c r="B196" s="33"/>
      <c r="C196" s="6" t="s">
        <v>244</v>
      </c>
      <c r="D196" s="6" t="n">
        <v>992</v>
      </c>
      <c r="E196" s="37" t="s">
        <v>121</v>
      </c>
      <c r="F196" s="37" t="s">
        <v>46</v>
      </c>
      <c r="G196" s="37" t="s">
        <v>245</v>
      </c>
      <c r="H196" s="37"/>
      <c r="I196" s="38" t="n">
        <f aca="false">I197</f>
        <v>36000</v>
      </c>
      <c r="J196" s="39"/>
      <c r="K196" s="44" t="n">
        <f aca="false">J196-I196</f>
        <v>-36000</v>
      </c>
      <c r="L196" s="44" t="n">
        <f aca="false">J196/I196*100</f>
        <v>0</v>
      </c>
    </row>
    <row r="197" customFormat="false" ht="51.75" hidden="true" customHeight="true" outlineLevel="0" collapsed="false">
      <c r="A197" s="42"/>
      <c r="B197" s="33"/>
      <c r="C197" s="6" t="s">
        <v>246</v>
      </c>
      <c r="D197" s="6" t="n">
        <v>992</v>
      </c>
      <c r="E197" s="37" t="s">
        <v>121</v>
      </c>
      <c r="F197" s="37" t="s">
        <v>46</v>
      </c>
      <c r="G197" s="37" t="s">
        <v>247</v>
      </c>
      <c r="H197" s="37"/>
      <c r="I197" s="38" t="n">
        <v>36000</v>
      </c>
      <c r="J197" s="39"/>
      <c r="K197" s="44" t="n">
        <f aca="false">J197-I197</f>
        <v>-36000</v>
      </c>
      <c r="L197" s="44" t="n">
        <f aca="false">J197/I197*100</f>
        <v>0</v>
      </c>
    </row>
    <row r="198" customFormat="false" ht="35.25" hidden="true" customHeight="true" outlineLevel="0" collapsed="false">
      <c r="A198" s="42"/>
      <c r="B198" s="33"/>
      <c r="C198" s="6" t="s">
        <v>248</v>
      </c>
      <c r="D198" s="6" t="n">
        <v>992</v>
      </c>
      <c r="E198" s="37" t="s">
        <v>121</v>
      </c>
      <c r="F198" s="37" t="s">
        <v>46</v>
      </c>
      <c r="G198" s="37" t="s">
        <v>247</v>
      </c>
      <c r="H198" s="37" t="s">
        <v>249</v>
      </c>
      <c r="I198" s="38" t="n">
        <v>36000</v>
      </c>
      <c r="J198" s="39"/>
      <c r="K198" s="44" t="n">
        <f aca="false">J198-I198</f>
        <v>-36000</v>
      </c>
      <c r="L198" s="44" t="n">
        <f aca="false">J198/I198*100</f>
        <v>0</v>
      </c>
    </row>
    <row r="199" customFormat="false" ht="18" hidden="false" customHeight="true" outlineLevel="0" collapsed="false">
      <c r="A199" s="42"/>
      <c r="B199" s="33" t="s">
        <v>250</v>
      </c>
      <c r="C199" s="31" t="s">
        <v>251</v>
      </c>
      <c r="D199" s="31" t="n">
        <v>992</v>
      </c>
      <c r="E199" s="54" t="s">
        <v>82</v>
      </c>
      <c r="F199" s="54"/>
      <c r="G199" s="54"/>
      <c r="H199" s="54"/>
      <c r="I199" s="28" t="n">
        <f aca="false">I200</f>
        <v>50000</v>
      </c>
      <c r="J199" s="28" t="n">
        <f aca="false">J200</f>
        <v>36800</v>
      </c>
      <c r="K199" s="44" t="n">
        <f aca="false">J199-I199</f>
        <v>-13200</v>
      </c>
      <c r="L199" s="44" t="n">
        <f aca="false">J199/I199*100</f>
        <v>73.6</v>
      </c>
    </row>
    <row r="200" customFormat="false" ht="18.75" hidden="false" customHeight="false" outlineLevel="0" collapsed="false">
      <c r="A200" s="42"/>
      <c r="B200" s="33"/>
      <c r="C200" s="6" t="s">
        <v>252</v>
      </c>
      <c r="D200" s="6" t="n">
        <v>992</v>
      </c>
      <c r="E200" s="37" t="s">
        <v>82</v>
      </c>
      <c r="F200" s="37" t="s">
        <v>22</v>
      </c>
      <c r="G200" s="37"/>
      <c r="H200" s="37"/>
      <c r="I200" s="38" t="n">
        <f aca="false">[3]прил6!$I$258</f>
        <v>50000</v>
      </c>
      <c r="J200" s="47" t="n">
        <v>36800</v>
      </c>
      <c r="K200" s="44" t="n">
        <f aca="false">J200-I200</f>
        <v>-13200</v>
      </c>
      <c r="L200" s="44" t="n">
        <f aca="false">J200/I200*100</f>
        <v>73.6</v>
      </c>
    </row>
    <row r="201" customFormat="false" ht="42" hidden="true" customHeight="true" outlineLevel="0" collapsed="false">
      <c r="A201" s="42"/>
      <c r="B201" s="33"/>
      <c r="C201" s="63" t="s">
        <v>253</v>
      </c>
      <c r="D201" s="6" t="n">
        <v>992</v>
      </c>
      <c r="E201" s="37" t="s">
        <v>82</v>
      </c>
      <c r="F201" s="37" t="s">
        <v>22</v>
      </c>
      <c r="G201" s="43" t="s">
        <v>254</v>
      </c>
      <c r="H201" s="43"/>
      <c r="I201" s="38" t="n">
        <f aca="false">I202</f>
        <v>20000</v>
      </c>
      <c r="J201" s="47"/>
      <c r="K201" s="44" t="n">
        <f aca="false">J201-I201</f>
        <v>-20000</v>
      </c>
      <c r="L201" s="44" t="n">
        <f aca="false">J201/I201*100</f>
        <v>0</v>
      </c>
    </row>
    <row r="202" customFormat="false" ht="56.25" hidden="true" customHeight="true" outlineLevel="0" collapsed="false">
      <c r="A202" s="42"/>
      <c r="B202" s="33"/>
      <c r="C202" s="63" t="s">
        <v>255</v>
      </c>
      <c r="D202" s="6" t="n">
        <v>992</v>
      </c>
      <c r="E202" s="37" t="s">
        <v>82</v>
      </c>
      <c r="F202" s="37" t="s">
        <v>22</v>
      </c>
      <c r="G202" s="43" t="s">
        <v>256</v>
      </c>
      <c r="H202" s="43"/>
      <c r="I202" s="38" t="n">
        <f aca="false">I203</f>
        <v>20000</v>
      </c>
      <c r="J202" s="47"/>
      <c r="K202" s="44" t="n">
        <f aca="false">J202-I202</f>
        <v>-20000</v>
      </c>
      <c r="L202" s="44" t="n">
        <f aca="false">J202/I202*100</f>
        <v>0</v>
      </c>
    </row>
    <row r="203" customFormat="false" ht="56.65" hidden="true" customHeight="true" outlineLevel="0" collapsed="false">
      <c r="A203" s="42"/>
      <c r="B203" s="33"/>
      <c r="C203" s="6" t="s">
        <v>257</v>
      </c>
      <c r="D203" s="6" t="n">
        <v>992</v>
      </c>
      <c r="E203" s="37" t="s">
        <v>82</v>
      </c>
      <c r="F203" s="37" t="s">
        <v>22</v>
      </c>
      <c r="G203" s="43" t="s">
        <v>258</v>
      </c>
      <c r="H203" s="43"/>
      <c r="I203" s="38" t="n">
        <f aca="false">I204</f>
        <v>20000</v>
      </c>
      <c r="J203" s="47"/>
      <c r="K203" s="44" t="n">
        <f aca="false">J203-I203</f>
        <v>-20000</v>
      </c>
      <c r="L203" s="44" t="n">
        <f aca="false">J203/I203*100</f>
        <v>0</v>
      </c>
    </row>
    <row r="204" customFormat="false" ht="56.65" hidden="true" customHeight="true" outlineLevel="0" collapsed="false">
      <c r="A204" s="64"/>
      <c r="B204" s="33"/>
      <c r="C204" s="6" t="s">
        <v>65</v>
      </c>
      <c r="D204" s="6" t="n">
        <v>992</v>
      </c>
      <c r="E204" s="37" t="s">
        <v>82</v>
      </c>
      <c r="F204" s="37" t="s">
        <v>22</v>
      </c>
      <c r="G204" s="43" t="s">
        <v>258</v>
      </c>
      <c r="H204" s="43" t="s">
        <v>66</v>
      </c>
      <c r="I204" s="38" t="n">
        <v>20000</v>
      </c>
      <c r="J204" s="47"/>
      <c r="K204" s="44" t="n">
        <f aca="false">J204-I204</f>
        <v>-20000</v>
      </c>
      <c r="L204" s="44" t="n">
        <f aca="false">J204/I204*100</f>
        <v>0</v>
      </c>
    </row>
    <row r="205" customFormat="false" ht="18" hidden="false" customHeight="true" outlineLevel="0" collapsed="false">
      <c r="A205" s="64"/>
      <c r="B205" s="33" t="s">
        <v>259</v>
      </c>
      <c r="C205" s="31" t="s">
        <v>260</v>
      </c>
      <c r="D205" s="6" t="n">
        <v>992</v>
      </c>
      <c r="E205" s="54" t="s">
        <v>164</v>
      </c>
      <c r="F205" s="54"/>
      <c r="G205" s="54"/>
      <c r="H205" s="54"/>
      <c r="I205" s="28" t="n">
        <f aca="false">I206</f>
        <v>140000</v>
      </c>
      <c r="J205" s="65" t="n">
        <f aca="false">J206</f>
        <v>80886</v>
      </c>
      <c r="K205" s="44" t="n">
        <f aca="false">J205-I205</f>
        <v>-59114</v>
      </c>
      <c r="L205" s="44" t="n">
        <f aca="false">J205/I205*100</f>
        <v>57.7757142857143</v>
      </c>
    </row>
    <row r="206" customFormat="false" ht="34.5" hidden="false" customHeight="true" outlineLevel="0" collapsed="false">
      <c r="A206" s="64"/>
      <c r="B206" s="33"/>
      <c r="C206" s="6" t="s">
        <v>261</v>
      </c>
      <c r="D206" s="6" t="n">
        <v>992</v>
      </c>
      <c r="E206" s="37" t="s">
        <v>164</v>
      </c>
      <c r="F206" s="37" t="s">
        <v>59</v>
      </c>
      <c r="G206" s="37"/>
      <c r="H206" s="37"/>
      <c r="I206" s="38" t="n">
        <v>140000</v>
      </c>
      <c r="J206" s="47" t="n">
        <v>80886</v>
      </c>
      <c r="K206" s="44" t="n">
        <f aca="false">J206-I206</f>
        <v>-59114</v>
      </c>
      <c r="L206" s="44" t="n">
        <f aca="false">J206/I206*100</f>
        <v>57.7757142857143</v>
      </c>
    </row>
    <row r="207" customFormat="false" ht="74.25" hidden="true" customHeight="true" outlineLevel="0" collapsed="false">
      <c r="A207" s="64"/>
      <c r="B207" s="33"/>
      <c r="C207" s="6" t="s">
        <v>60</v>
      </c>
      <c r="D207" s="6" t="n">
        <v>992</v>
      </c>
      <c r="E207" s="37" t="s">
        <v>164</v>
      </c>
      <c r="F207" s="37" t="s">
        <v>59</v>
      </c>
      <c r="G207" s="37" t="s">
        <v>262</v>
      </c>
      <c r="H207" s="37"/>
      <c r="I207" s="66" t="n">
        <f aca="false">I208</f>
        <v>120000</v>
      </c>
      <c r="K207" s="44" t="n">
        <f aca="false">J207-I207</f>
        <v>-120000</v>
      </c>
      <c r="L207" s="44" t="n">
        <f aca="false">J207/I207*100</f>
        <v>0</v>
      </c>
    </row>
    <row r="208" customFormat="false" ht="76.5" hidden="true" customHeight="true" outlineLevel="0" collapsed="false">
      <c r="A208" s="64"/>
      <c r="B208" s="33"/>
      <c r="C208" s="6" t="s">
        <v>263</v>
      </c>
      <c r="D208" s="6" t="n">
        <v>992</v>
      </c>
      <c r="E208" s="37" t="s">
        <v>164</v>
      </c>
      <c r="F208" s="37" t="s">
        <v>59</v>
      </c>
      <c r="G208" s="37" t="s">
        <v>264</v>
      </c>
      <c r="H208" s="37"/>
      <c r="I208" s="67" t="n">
        <f aca="false">I209</f>
        <v>120000</v>
      </c>
      <c r="K208" s="44" t="n">
        <f aca="false">J208-I208</f>
        <v>-120000</v>
      </c>
      <c r="L208" s="44" t="n">
        <f aca="false">J208/I208*100</f>
        <v>0</v>
      </c>
    </row>
    <row r="209" customFormat="false" ht="54.75" hidden="true" customHeight="true" outlineLevel="0" collapsed="false">
      <c r="A209" s="64"/>
      <c r="B209" s="33"/>
      <c r="C209" s="6" t="s">
        <v>65</v>
      </c>
      <c r="D209" s="6" t="n">
        <v>992</v>
      </c>
      <c r="E209" s="37" t="s">
        <v>164</v>
      </c>
      <c r="F209" s="37" t="s">
        <v>59</v>
      </c>
      <c r="G209" s="37" t="s">
        <v>265</v>
      </c>
      <c r="H209" s="37" t="s">
        <v>66</v>
      </c>
      <c r="I209" s="66" t="n">
        <f aca="false">50000+70000</f>
        <v>120000</v>
      </c>
      <c r="K209" s="44" t="n">
        <f aca="false">J209-I209</f>
        <v>-120000</v>
      </c>
      <c r="L209" s="44" t="n">
        <f aca="false">J209/I209*100</f>
        <v>0</v>
      </c>
    </row>
    <row r="210" customFormat="false" ht="12.75" hidden="false" customHeight="true" outlineLevel="0" collapsed="false">
      <c r="B210" s="68"/>
      <c r="C210" s="6"/>
      <c r="D210" s="6"/>
      <c r="E210" s="37"/>
      <c r="F210" s="37"/>
      <c r="G210" s="37"/>
      <c r="H210" s="37"/>
      <c r="I210" s="51"/>
    </row>
    <row r="211" customFormat="false" ht="12.75" hidden="false" customHeight="true" outlineLevel="0" collapsed="false">
      <c r="B211" s="68"/>
      <c r="C211" s="6"/>
      <c r="D211" s="6"/>
      <c r="E211" s="37"/>
      <c r="F211" s="37"/>
      <c r="G211" s="37"/>
      <c r="H211" s="37"/>
      <c r="I211" s="51"/>
    </row>
    <row r="212" customFormat="false" ht="18.75" hidden="false" customHeight="true" outlineLevel="0" collapsed="false">
      <c r="B212" s="69"/>
      <c r="C212" s="6" t="s">
        <v>266</v>
      </c>
      <c r="D212" s="6"/>
      <c r="E212" s="6"/>
      <c r="F212" s="6"/>
      <c r="G212" s="43" t="s">
        <v>267</v>
      </c>
      <c r="H212" s="43"/>
      <c r="I212" s="43"/>
    </row>
    <row r="213" customFormat="false" ht="18.75" hidden="false" customHeight="true" outlineLevel="0" collapsed="false">
      <c r="C213" s="6"/>
      <c r="D213" s="6"/>
      <c r="E213" s="6"/>
      <c r="F213" s="6"/>
      <c r="G213" s="37"/>
      <c r="H213" s="37"/>
      <c r="I213" s="70"/>
    </row>
    <row r="214" customFormat="false" ht="18.75" hidden="false" customHeight="false" outlineLevel="0" collapsed="false">
      <c r="C214" s="71"/>
      <c r="D214" s="71"/>
      <c r="E214" s="72"/>
      <c r="F214" s="73"/>
      <c r="G214" s="70"/>
      <c r="H214" s="70"/>
      <c r="I214" s="70"/>
    </row>
  </sheetData>
  <autoFilter ref="C10:H212"/>
  <mergeCells count="19">
    <mergeCell ref="E1:I1"/>
    <mergeCell ref="J1:N1"/>
    <mergeCell ref="E2:I2"/>
    <mergeCell ref="J2:L2"/>
    <mergeCell ref="E3:I3"/>
    <mergeCell ref="E4:I4"/>
    <mergeCell ref="E5:I5"/>
    <mergeCell ref="C6:K6"/>
    <mergeCell ref="B8:B9"/>
    <mergeCell ref="C8:C9"/>
    <mergeCell ref="E8:E9"/>
    <mergeCell ref="F8:F9"/>
    <mergeCell ref="I8:I9"/>
    <mergeCell ref="J8:J9"/>
    <mergeCell ref="K8:K9"/>
    <mergeCell ref="L8:L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0" zoomScalePageLayoutView="100" workbookViewId="0">
      <selection pane="topLeft" activeCell="F14" activeCellId="0" sqref="F14:G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20.13"/>
    <col collapsed="false" customWidth="true" hidden="false" outlineLevel="0" max="7" min="7" style="5" width="20.56"/>
    <col collapsed="false" customWidth="true" hidden="false" outlineLevel="0" max="8" min="8" style="5" width="17.42"/>
    <col collapsed="false" customWidth="true" hidden="false" outlineLevel="0" max="9" min="9" style="5" width="14.28"/>
    <col collapsed="false" customWidth="false" hidden="false" outlineLevel="0" max="257" min="10" style="5" width="9.14"/>
  </cols>
  <sheetData>
    <row r="1" customFormat="false" ht="18" hidden="false" customHeight="true" outlineLevel="0" collapsed="false">
      <c r="D1" s="74" t="s">
        <v>268</v>
      </c>
      <c r="E1" s="74"/>
      <c r="F1" s="74"/>
      <c r="G1" s="74"/>
      <c r="H1" s="74"/>
    </row>
    <row r="2" customFormat="false" ht="74.25" hidden="false" customHeight="true" outlineLevel="0" collapsed="false">
      <c r="D2" s="7"/>
      <c r="E2" s="7"/>
      <c r="F2" s="7"/>
      <c r="G2" s="7" t="s">
        <v>269</v>
      </c>
      <c r="H2" s="7"/>
      <c r="I2" s="7"/>
    </row>
    <row r="3" customFormat="false" ht="24" hidden="true" customHeight="true" outlineLevel="0" collapsed="false">
      <c r="D3" s="7"/>
      <c r="E3" s="7"/>
      <c r="F3" s="7"/>
    </row>
    <row r="4" s="10" customFormat="true" ht="90" hidden="false" customHeight="true" outlineLevel="0" collapsed="false">
      <c r="A4" s="8"/>
      <c r="B4" s="8"/>
      <c r="C4" s="9" t="s">
        <v>270</v>
      </c>
      <c r="D4" s="9"/>
      <c r="E4" s="9"/>
      <c r="F4" s="9"/>
      <c r="G4" s="9"/>
      <c r="H4" s="9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1" t="s">
        <v>4</v>
      </c>
      <c r="B6" s="75" t="s">
        <v>5</v>
      </c>
      <c r="C6" s="13" t="s">
        <v>6</v>
      </c>
      <c r="D6" s="23" t="s">
        <v>14</v>
      </c>
      <c r="E6" s="76" t="s">
        <v>15</v>
      </c>
      <c r="F6" s="24" t="s">
        <v>271</v>
      </c>
      <c r="G6" s="24" t="s">
        <v>272</v>
      </c>
      <c r="H6" s="24" t="s">
        <v>11</v>
      </c>
      <c r="I6" s="77" t="s">
        <v>273</v>
      </c>
    </row>
    <row r="7" s="19" customFormat="true" ht="17.25" hidden="false" customHeight="true" outlineLevel="0" collapsed="false">
      <c r="A7" s="11"/>
      <c r="B7" s="75"/>
      <c r="C7" s="13"/>
      <c r="D7" s="23"/>
      <c r="E7" s="76"/>
      <c r="F7" s="24"/>
      <c r="G7" s="24"/>
      <c r="H7" s="24"/>
      <c r="I7" s="77"/>
    </row>
    <row r="8" s="19" customFormat="true" ht="18" hidden="false" customHeight="true" outlineLevel="0" collapsed="false">
      <c r="A8" s="11"/>
      <c r="B8" s="75" t="n">
        <v>1</v>
      </c>
      <c r="C8" s="13" t="n">
        <v>1</v>
      </c>
      <c r="D8" s="23" t="s">
        <v>274</v>
      </c>
      <c r="E8" s="23" t="s">
        <v>275</v>
      </c>
      <c r="F8" s="24" t="n">
        <v>4</v>
      </c>
      <c r="G8" s="25" t="n">
        <v>5</v>
      </c>
      <c r="H8" s="25" t="n">
        <v>6</v>
      </c>
      <c r="I8" s="25" t="n">
        <v>7</v>
      </c>
    </row>
    <row r="9" s="19" customFormat="true" ht="18.75" hidden="false" customHeight="true" outlineLevel="0" collapsed="false">
      <c r="A9" s="22"/>
      <c r="B9" s="26"/>
      <c r="C9" s="26" t="s">
        <v>18</v>
      </c>
      <c r="D9" s="27"/>
      <c r="E9" s="27"/>
      <c r="F9" s="78" t="n">
        <f aca="false">F13+F51+F75+F83+F88+F119+F124+F130+F135+F139+F150+F162+F165+F170+F174</f>
        <v>32566447.57</v>
      </c>
      <c r="G9" s="78" t="n">
        <f aca="false">G13+G51+G75+G83+G88+G119+G124+G130+G135+G139+G150+G162+G165+G170+G174</f>
        <v>30529236.36</v>
      </c>
      <c r="H9" s="79" t="n">
        <f aca="false">F9-G9</f>
        <v>2037211.21</v>
      </c>
      <c r="I9" s="80" t="n">
        <f aca="false">G9/F9</f>
        <v>0.937444475464476</v>
      </c>
    </row>
    <row r="10" s="19" customFormat="true" ht="52.5" hidden="true" customHeight="true" outlineLevel="0" collapsed="false">
      <c r="A10" s="22"/>
      <c r="B10" s="30"/>
      <c r="C10" s="31" t="s">
        <v>19</v>
      </c>
      <c r="D10" s="27"/>
      <c r="E10" s="27"/>
      <c r="F10" s="78" t="n">
        <f aca="false">F11</f>
        <v>6809966.6</v>
      </c>
      <c r="H10" s="79" t="n">
        <f aca="false">F10-G10</f>
        <v>6809966.6</v>
      </c>
      <c r="I10" s="81" t="n">
        <f aca="false">G10/F10</f>
        <v>0</v>
      </c>
    </row>
    <row r="11" customFormat="false" ht="36" hidden="true" customHeight="true" outlineLevel="0" collapsed="false">
      <c r="A11" s="32" t="s">
        <v>20</v>
      </c>
      <c r="B11" s="33" t="s">
        <v>20</v>
      </c>
      <c r="C11" s="31" t="s">
        <v>21</v>
      </c>
      <c r="D11" s="36"/>
      <c r="E11" s="82"/>
      <c r="F11" s="78" t="n">
        <f aca="false">F12</f>
        <v>6809966.6</v>
      </c>
      <c r="H11" s="79" t="n">
        <f aca="false">F11-G11</f>
        <v>6809966.6</v>
      </c>
      <c r="I11" s="81" t="n">
        <f aca="false">G11/F11</f>
        <v>0</v>
      </c>
      <c r="M11" s="5" t="s">
        <v>23</v>
      </c>
    </row>
    <row r="12" customFormat="false" ht="36" hidden="true" customHeight="true" outlineLevel="0" collapsed="false">
      <c r="A12" s="32"/>
      <c r="B12" s="33"/>
      <c r="C12" s="6" t="s">
        <v>24</v>
      </c>
      <c r="D12" s="37"/>
      <c r="E12" s="37"/>
      <c r="F12" s="66" t="n">
        <f aca="false">F13</f>
        <v>6809966.6</v>
      </c>
      <c r="H12" s="79" t="n">
        <f aca="false">F12-G12</f>
        <v>6809966.6</v>
      </c>
      <c r="I12" s="81" t="n">
        <f aca="false">G12/F12</f>
        <v>0</v>
      </c>
    </row>
    <row r="13" customFormat="false" ht="36" hidden="false" customHeight="true" outlineLevel="0" collapsed="false">
      <c r="A13" s="32"/>
      <c r="B13" s="33"/>
      <c r="C13" s="6" t="s">
        <v>276</v>
      </c>
      <c r="D13" s="54" t="s">
        <v>277</v>
      </c>
      <c r="E13" s="54"/>
      <c r="F13" s="65" t="n">
        <f aca="false">F14+F32</f>
        <v>6809966.6</v>
      </c>
      <c r="G13" s="65" t="n">
        <f aca="false">G14+G32</f>
        <v>6771246.78</v>
      </c>
      <c r="H13" s="83" t="n">
        <f aca="false">F13-G13</f>
        <v>38719.8200000003</v>
      </c>
      <c r="I13" s="80" t="n">
        <f aca="false">G13/F13</f>
        <v>0.994314242304801</v>
      </c>
    </row>
    <row r="14" s="19" customFormat="true" ht="39.75" hidden="false" customHeight="true" outlineLevel="0" collapsed="false">
      <c r="A14" s="22"/>
      <c r="B14" s="26"/>
      <c r="C14" s="6" t="s">
        <v>278</v>
      </c>
      <c r="D14" s="37" t="s">
        <v>279</v>
      </c>
      <c r="E14" s="37"/>
      <c r="F14" s="84" t="n">
        <f aca="false">F15</f>
        <v>632783.96</v>
      </c>
      <c r="G14" s="84" t="n">
        <f aca="false">G15</f>
        <v>632783.96</v>
      </c>
      <c r="H14" s="85" t="n">
        <f aca="false">F14-G14</f>
        <v>0</v>
      </c>
      <c r="I14" s="81" t="n">
        <f aca="false">G14/F14</f>
        <v>1</v>
      </c>
    </row>
    <row r="15" s="19" customFormat="true" ht="36.75" hidden="false" customHeight="true" outlineLevel="0" collapsed="false">
      <c r="A15" s="22"/>
      <c r="B15" s="26"/>
      <c r="C15" s="6" t="s">
        <v>41</v>
      </c>
      <c r="D15" s="37" t="s">
        <v>280</v>
      </c>
      <c r="E15" s="37"/>
      <c r="F15" s="84" t="n">
        <f aca="false">F16</f>
        <v>632783.96</v>
      </c>
      <c r="G15" s="84" t="n">
        <f aca="false">G16</f>
        <v>632783.96</v>
      </c>
      <c r="H15" s="85" t="n">
        <f aca="false">F15-G15</f>
        <v>0</v>
      </c>
      <c r="I15" s="81" t="n">
        <f aca="false">G15/F15</f>
        <v>1</v>
      </c>
    </row>
    <row r="16" s="19" customFormat="true" ht="126.75" hidden="false" customHeight="true" outlineLevel="0" collapsed="false">
      <c r="A16" s="22"/>
      <c r="B16" s="26"/>
      <c r="C16" s="6" t="s">
        <v>43</v>
      </c>
      <c r="D16" s="37" t="s">
        <v>280</v>
      </c>
      <c r="E16" s="37" t="s">
        <v>44</v>
      </c>
      <c r="F16" s="84" t="n">
        <f aca="false">[1]прил6!$I$33</f>
        <v>632783.96</v>
      </c>
      <c r="G16" s="84" t="n">
        <f aca="false">[1]прил6!$I$33</f>
        <v>632783.96</v>
      </c>
      <c r="H16" s="85" t="n">
        <f aca="false">F16-G16</f>
        <v>0</v>
      </c>
      <c r="I16" s="81" t="n">
        <f aca="false">G16/F16</f>
        <v>1</v>
      </c>
    </row>
    <row r="17" s="19" customFormat="true" ht="75" hidden="true" customHeight="true" outlineLevel="0" collapsed="false">
      <c r="A17" s="22"/>
      <c r="B17" s="30"/>
      <c r="C17" s="31" t="s">
        <v>34</v>
      </c>
      <c r="D17" s="27"/>
      <c r="E17" s="27"/>
      <c r="F17" s="65" t="e">
        <f aca="false">F18+#REF!+F75+F86+F91+#REF!+#REF!+#REF!+#REF!+#REF!</f>
        <v>#REF!</v>
      </c>
      <c r="G17" s="86"/>
      <c r="H17" s="85" t="e">
        <f aca="false">F17-G17</f>
        <v>#REF!</v>
      </c>
      <c r="I17" s="81" t="e">
        <f aca="false">G17/F17</f>
        <v>#REF!</v>
      </c>
    </row>
    <row r="18" customFormat="false" ht="36" hidden="true" customHeight="true" outlineLevel="0" collapsed="false">
      <c r="A18" s="32" t="s">
        <v>20</v>
      </c>
      <c r="B18" s="33" t="s">
        <v>20</v>
      </c>
      <c r="C18" s="31" t="s">
        <v>21</v>
      </c>
      <c r="D18" s="82"/>
      <c r="E18" s="82"/>
      <c r="F18" s="65" t="e">
        <f aca="false">F19+F32+#REF!+#REF!+F46+F41</f>
        <v>#REF!</v>
      </c>
      <c r="G18" s="87"/>
      <c r="H18" s="85" t="e">
        <f aca="false">F18-G18</f>
        <v>#REF!</v>
      </c>
      <c r="I18" s="81" t="e">
        <f aca="false">G18/F18</f>
        <v>#REF!</v>
      </c>
      <c r="M18" s="5" t="s">
        <v>23</v>
      </c>
    </row>
    <row r="19" s="10" customFormat="true" ht="95.25" hidden="true" customHeight="true" outlineLevel="0" collapsed="false">
      <c r="A19" s="42"/>
      <c r="B19" s="33"/>
      <c r="C19" s="6" t="s">
        <v>35</v>
      </c>
      <c r="D19" s="37"/>
      <c r="E19" s="37"/>
      <c r="F19" s="84" t="n">
        <f aca="false">F20</f>
        <v>0</v>
      </c>
      <c r="G19" s="88"/>
      <c r="H19" s="85" t="n">
        <f aca="false">F19-G19</f>
        <v>0</v>
      </c>
      <c r="I19" s="81" t="e">
        <f aca="false">G19/F19</f>
        <v>#DIV/0!</v>
      </c>
    </row>
    <row r="20" s="10" customFormat="true" ht="56.25" hidden="true" customHeight="true" outlineLevel="0" collapsed="false">
      <c r="A20" s="42"/>
      <c r="B20" s="33"/>
      <c r="C20" s="6" t="s">
        <v>60</v>
      </c>
      <c r="D20" s="37" t="s">
        <v>61</v>
      </c>
      <c r="E20" s="37"/>
      <c r="F20" s="84" t="n">
        <f aca="false">F21+F26</f>
        <v>0</v>
      </c>
      <c r="G20" s="88"/>
      <c r="H20" s="85" t="n">
        <f aca="false">F20-G20</f>
        <v>0</v>
      </c>
      <c r="I20" s="81" t="e">
        <f aca="false">G20/F20</f>
        <v>#DIV/0!</v>
      </c>
    </row>
    <row r="21" customFormat="false" ht="54.75" hidden="true" customHeight="true" outlineLevel="0" collapsed="false">
      <c r="A21" s="42"/>
      <c r="B21" s="33"/>
      <c r="C21" s="6" t="s">
        <v>60</v>
      </c>
      <c r="D21" s="37" t="s">
        <v>61</v>
      </c>
      <c r="E21" s="37"/>
      <c r="F21" s="84" t="n">
        <f aca="false">F22</f>
        <v>0</v>
      </c>
      <c r="G21" s="87"/>
      <c r="H21" s="85" t="n">
        <f aca="false">F21-G21</f>
        <v>0</v>
      </c>
      <c r="I21" s="81" t="e">
        <f aca="false">G21/F21</f>
        <v>#DIV/0!</v>
      </c>
    </row>
    <row r="22" customFormat="false" ht="55.5" hidden="true" customHeight="true" outlineLevel="0" collapsed="false">
      <c r="A22" s="42"/>
      <c r="B22" s="33"/>
      <c r="C22" s="6" t="s">
        <v>99</v>
      </c>
      <c r="D22" s="37" t="s">
        <v>61</v>
      </c>
      <c r="E22" s="37"/>
      <c r="F22" s="84" t="n">
        <f aca="false">F23</f>
        <v>0</v>
      </c>
      <c r="G22" s="87"/>
      <c r="H22" s="85" t="n">
        <f aca="false">F22-G22</f>
        <v>0</v>
      </c>
      <c r="I22" s="81" t="e">
        <f aca="false">G22/F22</f>
        <v>#DIV/0!</v>
      </c>
    </row>
    <row r="23" customFormat="false" ht="59.25" hidden="true" customHeight="true" outlineLevel="0" collapsed="false">
      <c r="A23" s="42"/>
      <c r="B23" s="33"/>
      <c r="C23" s="6" t="s">
        <v>60</v>
      </c>
      <c r="D23" s="37" t="s">
        <v>262</v>
      </c>
      <c r="E23" s="37"/>
      <c r="F23" s="84" t="n">
        <f aca="false">F24</f>
        <v>0</v>
      </c>
      <c r="G23" s="87"/>
      <c r="H23" s="85" t="n">
        <f aca="false">F23-G23</f>
        <v>0</v>
      </c>
      <c r="I23" s="81" t="e">
        <f aca="false">G23/F23</f>
        <v>#DIV/0!</v>
      </c>
    </row>
    <row r="24" customFormat="false" ht="93.75" hidden="true" customHeight="true" outlineLevel="0" collapsed="false">
      <c r="A24" s="42"/>
      <c r="B24" s="33"/>
      <c r="C24" s="6" t="s">
        <v>45</v>
      </c>
      <c r="D24" s="37"/>
      <c r="E24" s="37"/>
      <c r="F24" s="84"/>
      <c r="G24" s="87"/>
      <c r="H24" s="85" t="n">
        <f aca="false">F24-G24</f>
        <v>0</v>
      </c>
      <c r="I24" s="81" t="e">
        <f aca="false">G24/F24</f>
        <v>#DIV/0!</v>
      </c>
    </row>
    <row r="25" customFormat="false" ht="93.75" hidden="true" customHeight="true" outlineLevel="0" collapsed="false">
      <c r="A25" s="42"/>
      <c r="B25" s="33"/>
      <c r="C25" s="6" t="s">
        <v>47</v>
      </c>
      <c r="D25" s="37" t="s">
        <v>48</v>
      </c>
      <c r="E25" s="37"/>
      <c r="F25" s="84"/>
      <c r="G25" s="87"/>
      <c r="H25" s="85" t="n">
        <f aca="false">F25-G25</f>
        <v>0</v>
      </c>
      <c r="I25" s="81" t="e">
        <f aca="false">G25/F25</f>
        <v>#DIV/0!</v>
      </c>
    </row>
    <row r="26" customFormat="false" ht="18.75" hidden="true" customHeight="true" outlineLevel="0" collapsed="false">
      <c r="A26" s="42"/>
      <c r="B26" s="33"/>
      <c r="C26" s="6" t="s">
        <v>49</v>
      </c>
      <c r="D26" s="37" t="s">
        <v>50</v>
      </c>
      <c r="E26" s="37"/>
      <c r="F26" s="84"/>
      <c r="G26" s="87"/>
      <c r="H26" s="85" t="n">
        <f aca="false">F26-G26</f>
        <v>0</v>
      </c>
      <c r="I26" s="81" t="e">
        <f aca="false">G26/F26</f>
        <v>#DIV/0!</v>
      </c>
    </row>
    <row r="27" customFormat="false" ht="56.25" hidden="true" customHeight="true" outlineLevel="0" collapsed="false">
      <c r="A27" s="42"/>
      <c r="B27" s="33"/>
      <c r="C27" s="6" t="s">
        <v>51</v>
      </c>
      <c r="D27" s="37" t="s">
        <v>50</v>
      </c>
      <c r="E27" s="37" t="s">
        <v>52</v>
      </c>
      <c r="F27" s="84"/>
      <c r="G27" s="87"/>
      <c r="H27" s="85" t="n">
        <f aca="false">F27-G27</f>
        <v>0</v>
      </c>
      <c r="I27" s="81" t="e">
        <f aca="false">G27/F27</f>
        <v>#DIV/0!</v>
      </c>
    </row>
    <row r="28" customFormat="false" ht="93.75" hidden="true" customHeight="true" outlineLevel="0" collapsed="false">
      <c r="A28" s="42"/>
      <c r="B28" s="33"/>
      <c r="C28" s="6" t="s">
        <v>53</v>
      </c>
      <c r="D28" s="37" t="s">
        <v>54</v>
      </c>
      <c r="E28" s="37"/>
      <c r="F28" s="84"/>
      <c r="G28" s="87"/>
      <c r="H28" s="85" t="n">
        <f aca="false">F28-G28</f>
        <v>0</v>
      </c>
      <c r="I28" s="81" t="e">
        <f aca="false">G28/F28</f>
        <v>#DIV/0!</v>
      </c>
    </row>
    <row r="29" customFormat="false" ht="56.25" hidden="true" customHeight="true" outlineLevel="0" collapsed="false">
      <c r="A29" s="42"/>
      <c r="B29" s="33"/>
      <c r="C29" s="6" t="s">
        <v>51</v>
      </c>
      <c r="D29" s="37" t="s">
        <v>54</v>
      </c>
      <c r="E29" s="37" t="s">
        <v>52</v>
      </c>
      <c r="F29" s="84"/>
      <c r="G29" s="87"/>
      <c r="H29" s="85" t="n">
        <f aca="false">F29-G29</f>
        <v>0</v>
      </c>
      <c r="I29" s="81" t="e">
        <f aca="false">G29/F29</f>
        <v>#DIV/0!</v>
      </c>
    </row>
    <row r="30" customFormat="false" ht="93.75" hidden="true" customHeight="true" outlineLevel="0" collapsed="false">
      <c r="A30" s="42"/>
      <c r="B30" s="33"/>
      <c r="C30" s="6" t="s">
        <v>55</v>
      </c>
      <c r="D30" s="37" t="s">
        <v>56</v>
      </c>
      <c r="E30" s="37"/>
      <c r="F30" s="84"/>
      <c r="G30" s="87"/>
      <c r="H30" s="85" t="n">
        <f aca="false">F30-G30</f>
        <v>0</v>
      </c>
      <c r="I30" s="81" t="e">
        <f aca="false">G30/F30</f>
        <v>#DIV/0!</v>
      </c>
    </row>
    <row r="31" customFormat="false" ht="56.25" hidden="true" customHeight="true" outlineLevel="0" collapsed="false">
      <c r="A31" s="42"/>
      <c r="B31" s="33"/>
      <c r="C31" s="6" t="s">
        <v>51</v>
      </c>
      <c r="D31" s="37" t="s">
        <v>56</v>
      </c>
      <c r="E31" s="37" t="s">
        <v>52</v>
      </c>
      <c r="F31" s="84"/>
      <c r="G31" s="87"/>
      <c r="H31" s="85" t="n">
        <f aca="false">F31-G31</f>
        <v>0</v>
      </c>
      <c r="I31" s="81" t="e">
        <f aca="false">G31/F31</f>
        <v>#DIV/0!</v>
      </c>
    </row>
    <row r="32" customFormat="false" ht="41.25" hidden="false" customHeight="true" outlineLevel="0" collapsed="false">
      <c r="A32" s="42"/>
      <c r="B32" s="33"/>
      <c r="C32" s="6" t="s">
        <v>281</v>
      </c>
      <c r="D32" s="37" t="s">
        <v>282</v>
      </c>
      <c r="E32" s="37"/>
      <c r="F32" s="89" t="n">
        <f aca="false">F33+F39+F46+F48</f>
        <v>6177182.64</v>
      </c>
      <c r="G32" s="89" t="n">
        <f aca="false">G33+G39+G46+G48</f>
        <v>6138462.82</v>
      </c>
      <c r="H32" s="85" t="n">
        <f aca="false">F32-G32</f>
        <v>38719.8200000003</v>
      </c>
      <c r="I32" s="81" t="n">
        <f aca="false">G32/F32</f>
        <v>0.993731799388726</v>
      </c>
    </row>
    <row r="33" customFormat="false" ht="38.25" hidden="false" customHeight="true" outlineLevel="0" collapsed="false">
      <c r="A33" s="42"/>
      <c r="B33" s="33"/>
      <c r="C33" s="6" t="s">
        <v>41</v>
      </c>
      <c r="D33" s="37" t="s">
        <v>283</v>
      </c>
      <c r="E33" s="37"/>
      <c r="F33" s="84" t="n">
        <f aca="false">F34+F35+F36</f>
        <v>5695120.64</v>
      </c>
      <c r="G33" s="84" t="n">
        <f aca="false">G34+G35+G36</f>
        <v>5656400.82</v>
      </c>
      <c r="H33" s="85" t="n">
        <f aca="false">F33-G33</f>
        <v>38719.8200000003</v>
      </c>
      <c r="I33" s="81" t="n">
        <f aca="false">G33/F33</f>
        <v>0.993201229184146</v>
      </c>
    </row>
    <row r="34" customFormat="false" ht="132.75" hidden="false" customHeight="true" outlineLevel="0" collapsed="false">
      <c r="A34" s="42"/>
      <c r="B34" s="33"/>
      <c r="C34" s="6" t="s">
        <v>43</v>
      </c>
      <c r="D34" s="37" t="s">
        <v>283</v>
      </c>
      <c r="E34" s="37" t="s">
        <v>44</v>
      </c>
      <c r="F34" s="84" t="n">
        <f aca="false">[1]прил6!$I$38</f>
        <v>4179059</v>
      </c>
      <c r="G34" s="87" t="n">
        <v>4179059</v>
      </c>
      <c r="H34" s="85" t="n">
        <f aca="false">F34-G34</f>
        <v>0</v>
      </c>
      <c r="I34" s="81" t="n">
        <f aca="false">G34/F34</f>
        <v>1</v>
      </c>
    </row>
    <row r="35" customFormat="false" ht="33" hidden="false" customHeight="true" outlineLevel="0" collapsed="false">
      <c r="A35" s="42"/>
      <c r="B35" s="33"/>
      <c r="C35" s="6" t="s">
        <v>65</v>
      </c>
      <c r="D35" s="37" t="s">
        <v>283</v>
      </c>
      <c r="E35" s="37" t="s">
        <v>66</v>
      </c>
      <c r="F35" s="84" t="n">
        <f aca="false">[1]прил6!$I$39</f>
        <v>1421964.32</v>
      </c>
      <c r="G35" s="87" t="n">
        <f aca="false">1398230.49+0.09</f>
        <v>1398230.58</v>
      </c>
      <c r="H35" s="85" t="n">
        <f aca="false">F35-G35</f>
        <v>23733.74</v>
      </c>
      <c r="I35" s="81" t="n">
        <f aca="false">G35/F35</f>
        <v>0.983309187392269</v>
      </c>
    </row>
    <row r="36" customFormat="false" ht="19.5" hidden="false" customHeight="true" outlineLevel="0" collapsed="false">
      <c r="A36" s="42"/>
      <c r="B36" s="33"/>
      <c r="C36" s="6" t="s">
        <v>67</v>
      </c>
      <c r="D36" s="37" t="s">
        <v>283</v>
      </c>
      <c r="E36" s="37" t="s">
        <v>68</v>
      </c>
      <c r="F36" s="84" t="n">
        <f aca="false">[2]прил6!$I$40</f>
        <v>94097.32</v>
      </c>
      <c r="G36" s="87" t="n">
        <v>79111.24</v>
      </c>
      <c r="H36" s="85" t="n">
        <f aca="false">F36-G36</f>
        <v>14986.08</v>
      </c>
      <c r="I36" s="81" t="n">
        <f aca="false">G36/F36</f>
        <v>0.840738503498293</v>
      </c>
    </row>
    <row r="37" customFormat="false" ht="33.75" hidden="true" customHeight="true" outlineLevel="0" collapsed="false">
      <c r="A37" s="42"/>
      <c r="B37" s="33"/>
      <c r="C37" s="6" t="s">
        <v>284</v>
      </c>
      <c r="D37" s="37" t="s">
        <v>285</v>
      </c>
      <c r="E37" s="37"/>
      <c r="F37" s="84" t="n">
        <v>0</v>
      </c>
      <c r="G37" s="87"/>
      <c r="H37" s="85" t="n">
        <f aca="false">F37-G37</f>
        <v>0</v>
      </c>
      <c r="I37" s="81" t="e">
        <f aca="false">G37/F37</f>
        <v>#DIV/0!</v>
      </c>
    </row>
    <row r="38" customFormat="false" ht="19.5" hidden="true" customHeight="true" outlineLevel="0" collapsed="false">
      <c r="A38" s="42"/>
      <c r="B38" s="33"/>
      <c r="C38" s="6" t="s">
        <v>286</v>
      </c>
      <c r="D38" s="37" t="s">
        <v>285</v>
      </c>
      <c r="E38" s="37" t="s">
        <v>33</v>
      </c>
      <c r="F38" s="84" t="n">
        <v>0</v>
      </c>
      <c r="G38" s="87"/>
      <c r="H38" s="85" t="n">
        <f aca="false">F38-G38</f>
        <v>0</v>
      </c>
      <c r="I38" s="81" t="e">
        <f aca="false">G38/F38</f>
        <v>#DIV/0!</v>
      </c>
    </row>
    <row r="39" customFormat="false" ht="54.75" hidden="false" customHeight="true" outlineLevel="0" collapsed="false">
      <c r="A39" s="42"/>
      <c r="B39" s="33"/>
      <c r="C39" s="6" t="s">
        <v>101</v>
      </c>
      <c r="D39" s="37" t="s">
        <v>287</v>
      </c>
      <c r="E39" s="37"/>
      <c r="F39" s="84" t="n">
        <f aca="false">F40</f>
        <v>243000</v>
      </c>
      <c r="G39" s="84" t="n">
        <f aca="false">G40</f>
        <v>243000</v>
      </c>
      <c r="H39" s="85" t="n">
        <f aca="false">F39-G39</f>
        <v>0</v>
      </c>
      <c r="I39" s="81" t="n">
        <f aca="false">G39/F39</f>
        <v>1</v>
      </c>
    </row>
    <row r="40" customFormat="false" ht="133.5" hidden="false" customHeight="true" outlineLevel="0" collapsed="false">
      <c r="A40" s="42"/>
      <c r="B40" s="33"/>
      <c r="C40" s="6" t="s">
        <v>43</v>
      </c>
      <c r="D40" s="37" t="s">
        <v>287</v>
      </c>
      <c r="E40" s="37" t="s">
        <v>44</v>
      </c>
      <c r="F40" s="84" t="n">
        <f aca="false">[3]прил6!$I$77</f>
        <v>243000</v>
      </c>
      <c r="G40" s="87" t="n">
        <v>243000</v>
      </c>
      <c r="H40" s="85" t="n">
        <f aca="false">F40-G40</f>
        <v>0</v>
      </c>
      <c r="I40" s="81" t="n">
        <f aca="false">G40/F40</f>
        <v>1</v>
      </c>
    </row>
    <row r="41" customFormat="false" ht="93" hidden="true" customHeight="true" outlineLevel="0" collapsed="false">
      <c r="A41" s="42"/>
      <c r="B41" s="33"/>
      <c r="C41" s="6" t="s">
        <v>24</v>
      </c>
      <c r="D41" s="37"/>
      <c r="E41" s="37"/>
      <c r="F41" s="84" t="n">
        <f aca="false">F42</f>
        <v>0</v>
      </c>
      <c r="G41" s="87"/>
      <c r="H41" s="85" t="n">
        <f aca="false">F41-G41</f>
        <v>0</v>
      </c>
      <c r="I41" s="81" t="e">
        <f aca="false">G41/F41</f>
        <v>#DIV/0!</v>
      </c>
    </row>
    <row r="42" customFormat="false" ht="35.25" hidden="true" customHeight="true" outlineLevel="0" collapsed="false">
      <c r="A42" s="42"/>
      <c r="B42" s="33"/>
      <c r="C42" s="40" t="s">
        <v>26</v>
      </c>
      <c r="D42" s="37" t="s">
        <v>27</v>
      </c>
      <c r="E42" s="37"/>
      <c r="F42" s="84" t="n">
        <f aca="false">F43</f>
        <v>0</v>
      </c>
      <c r="G42" s="87"/>
      <c r="H42" s="85" t="n">
        <f aca="false">F42-G42</f>
        <v>0</v>
      </c>
      <c r="I42" s="81" t="e">
        <f aca="false">G42/F42</f>
        <v>#DIV/0!</v>
      </c>
    </row>
    <row r="43" customFormat="false" ht="34.5" hidden="true" customHeight="true" outlineLevel="0" collapsed="false">
      <c r="A43" s="42"/>
      <c r="B43" s="33"/>
      <c r="C43" s="40" t="s">
        <v>28</v>
      </c>
      <c r="D43" s="37" t="s">
        <v>29</v>
      </c>
      <c r="E43" s="37"/>
      <c r="F43" s="84" t="n">
        <f aca="false">F44</f>
        <v>0</v>
      </c>
      <c r="G43" s="87"/>
      <c r="H43" s="85" t="n">
        <f aca="false">F43-G43</f>
        <v>0</v>
      </c>
      <c r="I43" s="81" t="e">
        <f aca="false">G43/F43</f>
        <v>#DIV/0!</v>
      </c>
    </row>
    <row r="44" customFormat="false" ht="52.5" hidden="true" customHeight="true" outlineLevel="0" collapsed="false">
      <c r="A44" s="42"/>
      <c r="B44" s="33"/>
      <c r="C44" s="40" t="s">
        <v>30</v>
      </c>
      <c r="D44" s="50" t="s">
        <v>31</v>
      </c>
      <c r="E44" s="37"/>
      <c r="F44" s="84" t="n">
        <f aca="false">F45</f>
        <v>0</v>
      </c>
      <c r="G44" s="87"/>
      <c r="H44" s="85" t="n">
        <f aca="false">F44-G44</f>
        <v>0</v>
      </c>
      <c r="I44" s="81" t="e">
        <f aca="false">G44/F44</f>
        <v>#DIV/0!</v>
      </c>
    </row>
    <row r="45" customFormat="false" ht="18" hidden="true" customHeight="true" outlineLevel="0" collapsed="false">
      <c r="A45" s="42"/>
      <c r="B45" s="33"/>
      <c r="C45" s="40" t="s">
        <v>32</v>
      </c>
      <c r="D45" s="50" t="s">
        <v>31</v>
      </c>
      <c r="E45" s="37" t="s">
        <v>33</v>
      </c>
      <c r="F45" s="84"/>
      <c r="G45" s="87"/>
      <c r="H45" s="85" t="n">
        <f aca="false">F45-G45</f>
        <v>0</v>
      </c>
      <c r="I45" s="81" t="e">
        <f aca="false">G45/F45</f>
        <v>#DIV/0!</v>
      </c>
    </row>
    <row r="46" customFormat="false" ht="73.5" hidden="false" customHeight="true" outlineLevel="0" collapsed="false">
      <c r="A46" s="42"/>
      <c r="B46" s="33"/>
      <c r="C46" s="48" t="s">
        <v>71</v>
      </c>
      <c r="D46" s="37" t="s">
        <v>288</v>
      </c>
      <c r="E46" s="37"/>
      <c r="F46" s="84" t="n">
        <f aca="false">F47</f>
        <v>3800</v>
      </c>
      <c r="G46" s="84" t="n">
        <f aca="false">G47</f>
        <v>3800</v>
      </c>
      <c r="H46" s="85" t="n">
        <f aca="false">F46-G46</f>
        <v>0</v>
      </c>
      <c r="I46" s="81" t="n">
        <f aca="false">G46/F46</f>
        <v>1</v>
      </c>
    </row>
    <row r="47" customFormat="false" ht="36.75" hidden="false" customHeight="true" outlineLevel="0" collapsed="false">
      <c r="A47" s="42"/>
      <c r="B47" s="33"/>
      <c r="C47" s="6" t="s">
        <v>65</v>
      </c>
      <c r="D47" s="37" t="s">
        <v>288</v>
      </c>
      <c r="E47" s="37" t="s">
        <v>66</v>
      </c>
      <c r="F47" s="84" t="n">
        <v>3800</v>
      </c>
      <c r="G47" s="87" t="n">
        <v>3800</v>
      </c>
      <c r="H47" s="85" t="n">
        <f aca="false">F47-G47</f>
        <v>0</v>
      </c>
      <c r="I47" s="81" t="n">
        <f aca="false">G47/F47</f>
        <v>1</v>
      </c>
    </row>
    <row r="48" customFormat="false" ht="54" hidden="false" customHeight="true" outlineLevel="0" collapsed="false">
      <c r="A48" s="42"/>
      <c r="B48" s="33"/>
      <c r="C48" s="6" t="s">
        <v>101</v>
      </c>
      <c r="D48" s="37" t="s">
        <v>289</v>
      </c>
      <c r="E48" s="37"/>
      <c r="F48" s="84" t="n">
        <f aca="false">F49+F50</f>
        <v>235262</v>
      </c>
      <c r="G48" s="84" t="n">
        <f aca="false">G49+G50</f>
        <v>235262</v>
      </c>
      <c r="H48" s="85" t="n">
        <f aca="false">F48-G48</f>
        <v>0</v>
      </c>
      <c r="I48" s="81" t="n">
        <f aca="false">G48/F48</f>
        <v>1</v>
      </c>
    </row>
    <row r="49" customFormat="false" ht="129" hidden="false" customHeight="true" outlineLevel="0" collapsed="false">
      <c r="A49" s="42"/>
      <c r="B49" s="33"/>
      <c r="C49" s="6" t="s">
        <v>43</v>
      </c>
      <c r="D49" s="37" t="s">
        <v>289</v>
      </c>
      <c r="E49" s="37" t="s">
        <v>44</v>
      </c>
      <c r="F49" s="84" t="n">
        <v>159912</v>
      </c>
      <c r="G49" s="84" t="n">
        <v>159912</v>
      </c>
      <c r="H49" s="85" t="n">
        <f aca="false">F49-G49</f>
        <v>0</v>
      </c>
      <c r="I49" s="81" t="n">
        <f aca="false">G49/F49</f>
        <v>1</v>
      </c>
    </row>
    <row r="50" customFormat="false" ht="38.25" hidden="false" customHeight="true" outlineLevel="0" collapsed="false">
      <c r="A50" s="42"/>
      <c r="B50" s="33"/>
      <c r="C50" s="6" t="s">
        <v>65</v>
      </c>
      <c r="D50" s="37" t="s">
        <v>289</v>
      </c>
      <c r="E50" s="37" t="s">
        <v>66</v>
      </c>
      <c r="F50" s="84" t="n">
        <f aca="false">[3]прил6!$I$81</f>
        <v>75350</v>
      </c>
      <c r="G50" s="84" t="n">
        <f aca="false">[3]прил6!$I$81</f>
        <v>75350</v>
      </c>
      <c r="H50" s="85" t="n">
        <f aca="false">F50-G50</f>
        <v>0</v>
      </c>
      <c r="I50" s="81" t="n">
        <f aca="false">G50/F50</f>
        <v>1</v>
      </c>
    </row>
    <row r="51" customFormat="false" ht="59.25" hidden="false" customHeight="true" outlineLevel="0" collapsed="false">
      <c r="A51" s="42"/>
      <c r="B51" s="33"/>
      <c r="C51" s="6" t="s">
        <v>290</v>
      </c>
      <c r="D51" s="54" t="s">
        <v>291</v>
      </c>
      <c r="E51" s="54"/>
      <c r="F51" s="65" t="n">
        <f aca="false">F52+F56+F67+F71</f>
        <v>279100</v>
      </c>
      <c r="G51" s="65" t="n">
        <f aca="false">G52+G56+G67+G71</f>
        <v>219986</v>
      </c>
      <c r="H51" s="85" t="n">
        <f aca="false">F51-G51</f>
        <v>59114</v>
      </c>
      <c r="I51" s="81" t="n">
        <f aca="false">G51/F51</f>
        <v>0.788197778573988</v>
      </c>
    </row>
    <row r="52" customFormat="false" ht="36.75" hidden="false" customHeight="true" outlineLevel="0" collapsed="false">
      <c r="A52" s="42"/>
      <c r="B52" s="33"/>
      <c r="C52" s="6" t="s">
        <v>292</v>
      </c>
      <c r="D52" s="37" t="s">
        <v>293</v>
      </c>
      <c r="E52" s="37"/>
      <c r="F52" s="90" t="n">
        <f aca="false">F55</f>
        <v>140000</v>
      </c>
      <c r="G52" s="90" t="n">
        <f aca="false">G55</f>
        <v>80886</v>
      </c>
      <c r="H52" s="85" t="n">
        <f aca="false">F52-G52</f>
        <v>59114</v>
      </c>
      <c r="I52" s="81" t="n">
        <f aca="false">G52/F52</f>
        <v>0.577757142857143</v>
      </c>
    </row>
    <row r="53" customFormat="false" ht="36.75" hidden="false" customHeight="true" outlineLevel="0" collapsed="false">
      <c r="A53" s="42"/>
      <c r="B53" s="33"/>
      <c r="C53" s="6" t="s">
        <v>292</v>
      </c>
      <c r="D53" s="37" t="s">
        <v>294</v>
      </c>
      <c r="E53" s="37"/>
      <c r="F53" s="91" t="n">
        <f aca="false">F54</f>
        <v>140000</v>
      </c>
      <c r="G53" s="91" t="n">
        <f aca="false">G54</f>
        <v>80886</v>
      </c>
      <c r="H53" s="85" t="n">
        <f aca="false">F53-G53</f>
        <v>59114</v>
      </c>
      <c r="I53" s="81" t="n">
        <f aca="false">G53/F53</f>
        <v>0.577757142857143</v>
      </c>
    </row>
    <row r="54" customFormat="false" ht="38.25" hidden="false" customHeight="true" outlineLevel="0" collapsed="false">
      <c r="A54" s="42"/>
      <c r="B54" s="33"/>
      <c r="C54" s="6" t="s">
        <v>292</v>
      </c>
      <c r="D54" s="37" t="s">
        <v>295</v>
      </c>
      <c r="E54" s="37"/>
      <c r="F54" s="91" t="n">
        <f aca="false">F55</f>
        <v>140000</v>
      </c>
      <c r="G54" s="91" t="n">
        <f aca="false">G55</f>
        <v>80886</v>
      </c>
      <c r="H54" s="85" t="n">
        <f aca="false">F54-G54</f>
        <v>59114</v>
      </c>
      <c r="I54" s="81" t="n">
        <f aca="false">G54/F54</f>
        <v>0.577757142857143</v>
      </c>
    </row>
    <row r="55" customFormat="false" ht="33" hidden="false" customHeight="true" outlineLevel="0" collapsed="false">
      <c r="A55" s="42"/>
      <c r="B55" s="33"/>
      <c r="C55" s="6" t="s">
        <v>65</v>
      </c>
      <c r="D55" s="37" t="s">
        <v>295</v>
      </c>
      <c r="E55" s="37" t="s">
        <v>66</v>
      </c>
      <c r="F55" s="84" t="n">
        <v>140000</v>
      </c>
      <c r="G55" s="87" t="n">
        <v>80886</v>
      </c>
      <c r="H55" s="85" t="n">
        <f aca="false">F55-G55</f>
        <v>59114</v>
      </c>
      <c r="I55" s="81" t="n">
        <f aca="false">G55/F55</f>
        <v>0.577757142857143</v>
      </c>
    </row>
    <row r="56" customFormat="false" ht="39" hidden="false" customHeight="true" outlineLevel="0" collapsed="false">
      <c r="A56" s="42"/>
      <c r="B56" s="33"/>
      <c r="C56" s="6" t="s">
        <v>296</v>
      </c>
      <c r="D56" s="37" t="s">
        <v>297</v>
      </c>
      <c r="E56" s="37"/>
      <c r="F56" s="92" t="n">
        <f aca="false">F59+F61+F65+F66</f>
        <v>68100</v>
      </c>
      <c r="G56" s="92" t="n">
        <f aca="false">G59+G61+G65+G66</f>
        <v>68100</v>
      </c>
      <c r="H56" s="85" t="n">
        <f aca="false">F56-G56</f>
        <v>0</v>
      </c>
      <c r="I56" s="81" t="n">
        <f aca="false">G56/F56</f>
        <v>1</v>
      </c>
    </row>
    <row r="57" customFormat="false" ht="98.25" hidden="false" customHeight="true" outlineLevel="0" collapsed="false">
      <c r="A57" s="42"/>
      <c r="B57" s="33"/>
      <c r="C57" s="93" t="s">
        <v>298</v>
      </c>
      <c r="D57" s="37" t="s">
        <v>299</v>
      </c>
      <c r="E57" s="37"/>
      <c r="F57" s="84" t="n">
        <f aca="false">F58</f>
        <v>47100</v>
      </c>
      <c r="G57" s="84" t="n">
        <f aca="false">G58</f>
        <v>47100</v>
      </c>
      <c r="H57" s="85" t="n">
        <f aca="false">F57-G57</f>
        <v>0</v>
      </c>
      <c r="I57" s="81" t="n">
        <f aca="false">G57/F57</f>
        <v>1</v>
      </c>
    </row>
    <row r="58" customFormat="false" ht="72" hidden="false" customHeight="true" outlineLevel="0" collapsed="false">
      <c r="A58" s="42"/>
      <c r="B58" s="33"/>
      <c r="C58" s="6" t="s">
        <v>298</v>
      </c>
      <c r="D58" s="37" t="s">
        <v>300</v>
      </c>
      <c r="E58" s="37"/>
      <c r="F58" s="84" t="n">
        <f aca="false">F59</f>
        <v>47100</v>
      </c>
      <c r="G58" s="84" t="n">
        <f aca="false">G59</f>
        <v>47100</v>
      </c>
      <c r="H58" s="85" t="n">
        <f aca="false">F58-G58</f>
        <v>0</v>
      </c>
      <c r="I58" s="81" t="n">
        <f aca="false">G58/F58</f>
        <v>1</v>
      </c>
    </row>
    <row r="59" customFormat="false" ht="36" hidden="false" customHeight="true" outlineLevel="0" collapsed="false">
      <c r="A59" s="42"/>
      <c r="B59" s="33"/>
      <c r="C59" s="6" t="s">
        <v>65</v>
      </c>
      <c r="D59" s="37" t="s">
        <v>300</v>
      </c>
      <c r="E59" s="37" t="s">
        <v>66</v>
      </c>
      <c r="F59" s="84" t="n">
        <f aca="false">[3]прил6!$I$88</f>
        <v>47100</v>
      </c>
      <c r="G59" s="87" t="n">
        <v>47100</v>
      </c>
      <c r="H59" s="85" t="n">
        <f aca="false">F59-G59</f>
        <v>0</v>
      </c>
      <c r="I59" s="81" t="n">
        <f aca="false">G59/F59</f>
        <v>1</v>
      </c>
    </row>
    <row r="60" customFormat="false" ht="22.5" hidden="false" customHeight="true" outlineLevel="0" collapsed="false">
      <c r="A60" s="42"/>
      <c r="B60" s="33"/>
      <c r="C60" s="6" t="s">
        <v>301</v>
      </c>
      <c r="D60" s="37" t="s">
        <v>302</v>
      </c>
      <c r="E60" s="37"/>
      <c r="F60" s="84" t="n">
        <f aca="false">F61</f>
        <v>10000</v>
      </c>
      <c r="G60" s="84" t="n">
        <f aca="false">G61</f>
        <v>10000</v>
      </c>
      <c r="H60" s="85" t="n">
        <f aca="false">F60-G60</f>
        <v>0</v>
      </c>
      <c r="I60" s="81" t="n">
        <f aca="false">G60/F60</f>
        <v>1</v>
      </c>
    </row>
    <row r="61" customFormat="false" ht="42" hidden="false" customHeight="true" outlineLevel="0" collapsed="false">
      <c r="A61" s="42"/>
      <c r="B61" s="33"/>
      <c r="C61" s="6" t="s">
        <v>65</v>
      </c>
      <c r="D61" s="37" t="s">
        <v>302</v>
      </c>
      <c r="E61" s="37" t="s">
        <v>66</v>
      </c>
      <c r="F61" s="84" t="n">
        <v>10000</v>
      </c>
      <c r="G61" s="87" t="n">
        <v>10000</v>
      </c>
      <c r="H61" s="85" t="n">
        <f aca="false">F61-G61</f>
        <v>0</v>
      </c>
      <c r="I61" s="81" t="n">
        <f aca="false">G61/F61</f>
        <v>1</v>
      </c>
    </row>
    <row r="62" customFormat="false" ht="0.75" hidden="false" customHeight="true" outlineLevel="0" collapsed="false">
      <c r="A62" s="42"/>
      <c r="B62" s="33"/>
      <c r="C62" s="93" t="s">
        <v>303</v>
      </c>
      <c r="D62" s="37" t="s">
        <v>302</v>
      </c>
      <c r="E62" s="37"/>
      <c r="F62" s="84" t="n">
        <f aca="false">F65</f>
        <v>0</v>
      </c>
      <c r="G62" s="87"/>
      <c r="H62" s="85" t="n">
        <f aca="false">F62-G62</f>
        <v>0</v>
      </c>
      <c r="I62" s="81" t="e">
        <f aca="false">G62/F62</f>
        <v>#DIV/0!</v>
      </c>
    </row>
    <row r="63" customFormat="false" ht="16.5" hidden="false" customHeight="true" outlineLevel="0" collapsed="false">
      <c r="A63" s="42"/>
      <c r="B63" s="33"/>
      <c r="C63" s="93" t="s">
        <v>296</v>
      </c>
      <c r="D63" s="37" t="s">
        <v>304</v>
      </c>
      <c r="E63" s="37"/>
      <c r="F63" s="84" t="n">
        <v>11000</v>
      </c>
      <c r="G63" s="84" t="n">
        <v>11000</v>
      </c>
      <c r="H63" s="85" t="n">
        <f aca="false">F63-G63</f>
        <v>0</v>
      </c>
      <c r="I63" s="81" t="n">
        <f aca="false">G63/F63</f>
        <v>1</v>
      </c>
    </row>
    <row r="64" customFormat="false" ht="51.75" hidden="false" customHeight="true" outlineLevel="0" collapsed="false">
      <c r="A64" s="42"/>
      <c r="B64" s="33"/>
      <c r="C64" s="93" t="s">
        <v>305</v>
      </c>
      <c r="D64" s="37" t="s">
        <v>306</v>
      </c>
      <c r="E64" s="37"/>
      <c r="F64" s="84" t="n">
        <v>11000</v>
      </c>
      <c r="G64" s="84" t="n">
        <v>11000</v>
      </c>
      <c r="H64" s="85" t="n">
        <f aca="false">F64-G64</f>
        <v>0</v>
      </c>
      <c r="I64" s="81" t="n">
        <f aca="false">G64/F64</f>
        <v>1</v>
      </c>
    </row>
    <row r="65" customFormat="false" ht="39" hidden="true" customHeight="true" outlineLevel="0" collapsed="false">
      <c r="A65" s="42"/>
      <c r="B65" s="33"/>
      <c r="C65" s="6" t="s">
        <v>65</v>
      </c>
      <c r="D65" s="37" t="s">
        <v>306</v>
      </c>
      <c r="E65" s="37" t="s">
        <v>66</v>
      </c>
      <c r="F65" s="84" t="n">
        <f aca="false">11000-11000</f>
        <v>0</v>
      </c>
      <c r="G65" s="87"/>
      <c r="H65" s="85" t="n">
        <f aca="false">F65-G65</f>
        <v>0</v>
      </c>
      <c r="I65" s="81" t="e">
        <f aca="false">G65/F65</f>
        <v>#DIV/0!</v>
      </c>
    </row>
    <row r="66" customFormat="false" ht="39.75" hidden="false" customHeight="true" outlineLevel="0" collapsed="false">
      <c r="A66" s="42"/>
      <c r="B66" s="33"/>
      <c r="C66" s="6" t="s">
        <v>65</v>
      </c>
      <c r="D66" s="37" t="s">
        <v>306</v>
      </c>
      <c r="E66" s="37" t="s">
        <v>66</v>
      </c>
      <c r="F66" s="84" t="n">
        <f aca="false">[5]прил6!$I$107</f>
        <v>11000</v>
      </c>
      <c r="G66" s="87" t="n">
        <v>11000</v>
      </c>
      <c r="H66" s="85" t="n">
        <f aca="false">F66-G66</f>
        <v>0</v>
      </c>
      <c r="I66" s="81" t="n">
        <f aca="false">G66/F66</f>
        <v>1</v>
      </c>
    </row>
    <row r="67" customFormat="false" ht="39" hidden="false" customHeight="true" outlineLevel="0" collapsed="false">
      <c r="A67" s="42"/>
      <c r="B67" s="33"/>
      <c r="C67" s="6" t="s">
        <v>307</v>
      </c>
      <c r="D67" s="37" t="s">
        <v>308</v>
      </c>
      <c r="E67" s="37"/>
      <c r="F67" s="92" t="n">
        <f aca="false">F68</f>
        <v>5000</v>
      </c>
      <c r="G67" s="92" t="n">
        <f aca="false">G68</f>
        <v>5000</v>
      </c>
      <c r="H67" s="85" t="n">
        <f aca="false">F67-G67</f>
        <v>0</v>
      </c>
      <c r="I67" s="81" t="n">
        <f aca="false">G67/F67</f>
        <v>1</v>
      </c>
    </row>
    <row r="68" customFormat="false" ht="75" hidden="false" customHeight="true" outlineLevel="0" collapsed="false">
      <c r="A68" s="42"/>
      <c r="B68" s="33"/>
      <c r="C68" s="6" t="s">
        <v>309</v>
      </c>
      <c r="D68" s="43" t="s">
        <v>310</v>
      </c>
      <c r="E68" s="37"/>
      <c r="F68" s="84" t="n">
        <f aca="false">F69</f>
        <v>5000</v>
      </c>
      <c r="G68" s="84" t="n">
        <f aca="false">G69</f>
        <v>5000</v>
      </c>
      <c r="H68" s="85" t="n">
        <f aca="false">F68-G68</f>
        <v>0</v>
      </c>
      <c r="I68" s="81" t="n">
        <f aca="false">G68/F68</f>
        <v>1</v>
      </c>
    </row>
    <row r="69" customFormat="false" ht="81" hidden="false" customHeight="true" outlineLevel="0" collapsed="false">
      <c r="A69" s="42"/>
      <c r="B69" s="33"/>
      <c r="C69" s="6" t="s">
        <v>309</v>
      </c>
      <c r="D69" s="43" t="s">
        <v>311</v>
      </c>
      <c r="E69" s="37"/>
      <c r="F69" s="84" t="n">
        <f aca="false">F70</f>
        <v>5000</v>
      </c>
      <c r="G69" s="84" t="n">
        <f aca="false">G70</f>
        <v>5000</v>
      </c>
      <c r="H69" s="85" t="n">
        <f aca="false">F69-G69</f>
        <v>0</v>
      </c>
      <c r="I69" s="81" t="n">
        <f aca="false">G69/F69</f>
        <v>1</v>
      </c>
    </row>
    <row r="70" customFormat="false" ht="39" hidden="false" customHeight="true" outlineLevel="0" collapsed="false">
      <c r="A70" s="42"/>
      <c r="B70" s="33"/>
      <c r="C70" s="6" t="s">
        <v>65</v>
      </c>
      <c r="D70" s="43" t="s">
        <v>311</v>
      </c>
      <c r="E70" s="37" t="s">
        <v>66</v>
      </c>
      <c r="F70" s="84" t="n">
        <f aca="false">5000</f>
        <v>5000</v>
      </c>
      <c r="G70" s="87" t="n">
        <v>5000</v>
      </c>
      <c r="H70" s="85" t="n">
        <f aca="false">F70-G70</f>
        <v>0</v>
      </c>
      <c r="I70" s="81" t="n">
        <f aca="false">G70/F70</f>
        <v>1</v>
      </c>
    </row>
    <row r="71" customFormat="false" ht="38.25" hidden="false" customHeight="true" outlineLevel="0" collapsed="false">
      <c r="A71" s="42"/>
      <c r="B71" s="33"/>
      <c r="C71" s="6" t="s">
        <v>94</v>
      </c>
      <c r="D71" s="37" t="s">
        <v>312</v>
      </c>
      <c r="E71" s="37"/>
      <c r="F71" s="92" t="n">
        <f aca="false">F73</f>
        <v>66000</v>
      </c>
      <c r="G71" s="92" t="n">
        <f aca="false">G73</f>
        <v>66000</v>
      </c>
      <c r="H71" s="85" t="n">
        <f aca="false">F71-G71</f>
        <v>0</v>
      </c>
      <c r="I71" s="81" t="n">
        <f aca="false">G71/F71</f>
        <v>1</v>
      </c>
    </row>
    <row r="72" customFormat="false" ht="38.25" hidden="false" customHeight="true" outlineLevel="0" collapsed="false">
      <c r="A72" s="42"/>
      <c r="B72" s="33"/>
      <c r="C72" s="94" t="s">
        <v>94</v>
      </c>
      <c r="D72" s="37" t="s">
        <v>313</v>
      </c>
      <c r="E72" s="37"/>
      <c r="F72" s="84" t="n">
        <f aca="false">F73</f>
        <v>66000</v>
      </c>
      <c r="G72" s="84" t="n">
        <f aca="false">G73</f>
        <v>66000</v>
      </c>
      <c r="H72" s="85" t="n">
        <f aca="false">F72-G72</f>
        <v>0</v>
      </c>
      <c r="I72" s="81" t="n">
        <f aca="false">G72/F72</f>
        <v>1</v>
      </c>
    </row>
    <row r="73" customFormat="false" ht="40.5" hidden="false" customHeight="true" outlineLevel="0" collapsed="false">
      <c r="A73" s="42"/>
      <c r="B73" s="33"/>
      <c r="C73" s="6" t="s">
        <v>94</v>
      </c>
      <c r="D73" s="37" t="s">
        <v>314</v>
      </c>
      <c r="E73" s="37"/>
      <c r="F73" s="84" t="n">
        <f aca="false">F74</f>
        <v>66000</v>
      </c>
      <c r="G73" s="84" t="n">
        <f aca="false">G74</f>
        <v>66000</v>
      </c>
      <c r="H73" s="85" t="n">
        <f aca="false">F73-G73</f>
        <v>0</v>
      </c>
      <c r="I73" s="81" t="n">
        <f aca="false">G73/F73</f>
        <v>1</v>
      </c>
    </row>
    <row r="74" customFormat="false" ht="40.5" hidden="false" customHeight="true" outlineLevel="0" collapsed="false">
      <c r="A74" s="42"/>
      <c r="B74" s="33"/>
      <c r="C74" s="6" t="s">
        <v>248</v>
      </c>
      <c r="D74" s="37" t="s">
        <v>314</v>
      </c>
      <c r="E74" s="37" t="s">
        <v>249</v>
      </c>
      <c r="F74" s="84" t="n">
        <v>66000</v>
      </c>
      <c r="G74" s="87" t="n">
        <v>66000</v>
      </c>
      <c r="H74" s="85" t="n">
        <f aca="false">F74-G74</f>
        <v>0</v>
      </c>
      <c r="I74" s="81" t="n">
        <f aca="false">G74/F74</f>
        <v>1</v>
      </c>
    </row>
    <row r="75" customFormat="false" ht="39" hidden="false" customHeight="true" outlineLevel="0" collapsed="false">
      <c r="A75" s="42"/>
      <c r="B75" s="33" t="s">
        <v>104</v>
      </c>
      <c r="C75" s="48" t="s">
        <v>315</v>
      </c>
      <c r="D75" s="95" t="s">
        <v>316</v>
      </c>
      <c r="E75" s="54"/>
      <c r="F75" s="89" t="n">
        <f aca="false">F76</f>
        <v>10000</v>
      </c>
      <c r="G75" s="89" t="n">
        <f aca="false">G76</f>
        <v>10000</v>
      </c>
      <c r="H75" s="85" t="n">
        <f aca="false">F75-G75</f>
        <v>0</v>
      </c>
      <c r="I75" s="81" t="n">
        <f aca="false">G75/F75</f>
        <v>1</v>
      </c>
    </row>
    <row r="76" customFormat="false" ht="39.75" hidden="false" customHeight="true" outlineLevel="0" collapsed="false">
      <c r="A76" s="42"/>
      <c r="B76" s="33"/>
      <c r="C76" s="6" t="s">
        <v>317</v>
      </c>
      <c r="D76" s="59" t="s">
        <v>318</v>
      </c>
      <c r="E76" s="37"/>
      <c r="F76" s="84" t="n">
        <v>10000</v>
      </c>
      <c r="G76" s="84" t="n">
        <f aca="false">G80</f>
        <v>10000</v>
      </c>
      <c r="H76" s="85" t="n">
        <f aca="false">F76-G76</f>
        <v>0</v>
      </c>
      <c r="I76" s="81" t="n">
        <f aca="false">G76/F76</f>
        <v>1</v>
      </c>
    </row>
    <row r="77" customFormat="false" ht="37.5" hidden="true" customHeight="true" outlineLevel="0" collapsed="false">
      <c r="A77" s="42"/>
      <c r="B77" s="33"/>
      <c r="C77" s="6" t="s">
        <v>196</v>
      </c>
      <c r="D77" s="59" t="s">
        <v>319</v>
      </c>
      <c r="E77" s="37"/>
      <c r="F77" s="84" t="n">
        <f aca="false">F78</f>
        <v>0</v>
      </c>
      <c r="G77" s="84" t="n">
        <f aca="false">G78</f>
        <v>1</v>
      </c>
      <c r="H77" s="85" t="n">
        <f aca="false">F77-G77</f>
        <v>-1</v>
      </c>
      <c r="I77" s="81" t="e">
        <f aca="false">G77/F77</f>
        <v>#DIV/0!</v>
      </c>
    </row>
    <row r="78" customFormat="false" ht="38.25" hidden="true" customHeight="true" outlineLevel="0" collapsed="false">
      <c r="A78" s="42"/>
      <c r="B78" s="33"/>
      <c r="C78" s="6" t="s">
        <v>65</v>
      </c>
      <c r="D78" s="59" t="s">
        <v>320</v>
      </c>
      <c r="E78" s="37" t="s">
        <v>66</v>
      </c>
      <c r="F78" s="84" t="n">
        <v>0</v>
      </c>
      <c r="G78" s="84" t="n">
        <v>1</v>
      </c>
      <c r="H78" s="85" t="n">
        <f aca="false">F78-G78</f>
        <v>-1</v>
      </c>
      <c r="I78" s="81" t="e">
        <f aca="false">G78/F78</f>
        <v>#DIV/0!</v>
      </c>
    </row>
    <row r="79" customFormat="false" ht="55.5" hidden="true" customHeight="true" outlineLevel="0" collapsed="false">
      <c r="A79" s="42"/>
      <c r="B79" s="33"/>
      <c r="C79" s="6" t="s">
        <v>321</v>
      </c>
      <c r="D79" s="59" t="s">
        <v>320</v>
      </c>
      <c r="E79" s="37"/>
      <c r="F79" s="84" t="n">
        <f aca="false">F82</f>
        <v>10000</v>
      </c>
      <c r="G79" s="84" t="n">
        <f aca="false">G82</f>
        <v>10000</v>
      </c>
      <c r="H79" s="85" t="n">
        <f aca="false">F79-G79</f>
        <v>0</v>
      </c>
      <c r="I79" s="81" t="n">
        <f aca="false">G79/F79</f>
        <v>1</v>
      </c>
    </row>
    <row r="80" customFormat="false" ht="33" hidden="false" customHeight="true" outlineLevel="0" collapsed="false">
      <c r="A80" s="42"/>
      <c r="B80" s="33"/>
      <c r="C80" s="6" t="s">
        <v>196</v>
      </c>
      <c r="D80" s="59" t="s">
        <v>322</v>
      </c>
      <c r="E80" s="37"/>
      <c r="F80" s="84" t="n">
        <v>10000</v>
      </c>
      <c r="G80" s="84" t="n">
        <v>10000</v>
      </c>
      <c r="H80" s="85" t="n">
        <f aca="false">F80-G80</f>
        <v>0</v>
      </c>
      <c r="I80" s="81" t="n">
        <f aca="false">G80/F80</f>
        <v>1</v>
      </c>
    </row>
    <row r="81" customFormat="false" ht="40.5" hidden="false" customHeight="true" outlineLevel="0" collapsed="false">
      <c r="A81" s="42"/>
      <c r="B81" s="33"/>
      <c r="C81" s="6" t="s">
        <v>196</v>
      </c>
      <c r="D81" s="60" t="s">
        <v>319</v>
      </c>
      <c r="E81" s="37"/>
      <c r="F81" s="84" t="n">
        <v>10000</v>
      </c>
      <c r="G81" s="84" t="n">
        <v>10000</v>
      </c>
      <c r="H81" s="85" t="n">
        <f aca="false">F81-G81</f>
        <v>0</v>
      </c>
      <c r="I81" s="81" t="n">
        <f aca="false">G81/F81</f>
        <v>1</v>
      </c>
    </row>
    <row r="82" customFormat="false" ht="40.5" hidden="false" customHeight="true" outlineLevel="0" collapsed="false">
      <c r="A82" s="42"/>
      <c r="B82" s="33"/>
      <c r="C82" s="6" t="s">
        <v>65</v>
      </c>
      <c r="D82" s="60" t="s">
        <v>319</v>
      </c>
      <c r="E82" s="37" t="s">
        <v>66</v>
      </c>
      <c r="F82" s="84" t="n">
        <v>10000</v>
      </c>
      <c r="G82" s="87" t="n">
        <v>10000</v>
      </c>
      <c r="H82" s="85" t="n">
        <f aca="false">F82-G82</f>
        <v>0</v>
      </c>
      <c r="I82" s="81" t="n">
        <f aca="false">G82/F82</f>
        <v>1</v>
      </c>
    </row>
    <row r="83" customFormat="false" ht="40.5" hidden="false" customHeight="true" outlineLevel="0" collapsed="false">
      <c r="A83" s="42"/>
      <c r="B83" s="33"/>
      <c r="C83" s="6" t="s">
        <v>242</v>
      </c>
      <c r="D83" s="54" t="s">
        <v>323</v>
      </c>
      <c r="E83" s="37"/>
      <c r="F83" s="89" t="n">
        <f aca="false">F84</f>
        <v>372037.23</v>
      </c>
      <c r="G83" s="89" t="n">
        <f aca="false">G84</f>
        <v>372037.23</v>
      </c>
      <c r="H83" s="85" t="n">
        <f aca="false">F83-G83</f>
        <v>0</v>
      </c>
      <c r="I83" s="81" t="n">
        <f aca="false">G83/F83</f>
        <v>1</v>
      </c>
    </row>
    <row r="84" customFormat="false" ht="46.5" hidden="false" customHeight="true" outlineLevel="0" collapsed="false">
      <c r="A84" s="42"/>
      <c r="B84" s="33"/>
      <c r="C84" s="48" t="s">
        <v>324</v>
      </c>
      <c r="D84" s="54" t="s">
        <v>325</v>
      </c>
      <c r="E84" s="54"/>
      <c r="F84" s="65" t="n">
        <f aca="false">F85</f>
        <v>372037.23</v>
      </c>
      <c r="G84" s="65" t="n">
        <f aca="false">G85</f>
        <v>372037.23</v>
      </c>
      <c r="H84" s="85" t="n">
        <f aca="false">F84-G84</f>
        <v>0</v>
      </c>
      <c r="I84" s="81" t="n">
        <f aca="false">G84/F84</f>
        <v>1</v>
      </c>
    </row>
    <row r="85" customFormat="false" ht="73.5" hidden="false" customHeight="true" outlineLevel="0" collapsed="false">
      <c r="A85" s="42"/>
      <c r="B85" s="33"/>
      <c r="C85" s="94" t="s">
        <v>244</v>
      </c>
      <c r="D85" s="37" t="s">
        <v>326</v>
      </c>
      <c r="E85" s="37"/>
      <c r="F85" s="84" t="n">
        <f aca="false">F87</f>
        <v>372037.23</v>
      </c>
      <c r="G85" s="84" t="n">
        <f aca="false">G87</f>
        <v>372037.23</v>
      </c>
      <c r="H85" s="85" t="n">
        <f aca="false">F85-G85</f>
        <v>0</v>
      </c>
      <c r="I85" s="81" t="n">
        <f aca="false">G85/F85</f>
        <v>1</v>
      </c>
    </row>
    <row r="86" customFormat="false" ht="36" hidden="true" customHeight="true" outlineLevel="0" collapsed="false">
      <c r="A86" s="42"/>
      <c r="B86" s="33" t="s">
        <v>131</v>
      </c>
      <c r="C86" s="6" t="s">
        <v>246</v>
      </c>
      <c r="D86" s="37" t="s">
        <v>326</v>
      </c>
      <c r="E86" s="37"/>
      <c r="F86" s="84" t="n">
        <v>0</v>
      </c>
      <c r="G86" s="87"/>
      <c r="H86" s="85" t="n">
        <f aca="false">F86-G86</f>
        <v>0</v>
      </c>
      <c r="I86" s="81" t="e">
        <f aca="false">G86/F86</f>
        <v>#DIV/0!</v>
      </c>
    </row>
    <row r="87" customFormat="false" ht="36" hidden="false" customHeight="true" outlineLevel="0" collapsed="false">
      <c r="A87" s="42"/>
      <c r="B87" s="33"/>
      <c r="C87" s="6" t="s">
        <v>248</v>
      </c>
      <c r="D87" s="37" t="s">
        <v>326</v>
      </c>
      <c r="E87" s="37" t="s">
        <v>249</v>
      </c>
      <c r="F87" s="84" t="n">
        <f aca="false">342000+9655.56+20381.67</f>
        <v>372037.23</v>
      </c>
      <c r="G87" s="87" t="n">
        <v>372037.23</v>
      </c>
      <c r="H87" s="85" t="n">
        <f aca="false">F87-G87</f>
        <v>0</v>
      </c>
      <c r="I87" s="81" t="n">
        <f aca="false">G87/F87</f>
        <v>1</v>
      </c>
    </row>
    <row r="88" customFormat="false" ht="76.5" hidden="false" customHeight="true" outlineLevel="0" collapsed="false">
      <c r="A88" s="42"/>
      <c r="B88" s="33"/>
      <c r="C88" s="6" t="s">
        <v>327</v>
      </c>
      <c r="D88" s="54" t="s">
        <v>328</v>
      </c>
      <c r="E88" s="96"/>
      <c r="F88" s="65" t="n">
        <f aca="false">F89+F104+F111</f>
        <v>12754073.51</v>
      </c>
      <c r="G88" s="65" t="n">
        <f aca="false">G89+G104+G111</f>
        <v>12754073.51</v>
      </c>
      <c r="H88" s="85" t="n">
        <f aca="false">F88-G88</f>
        <v>0</v>
      </c>
      <c r="I88" s="81" t="n">
        <f aca="false">G88/F88</f>
        <v>1</v>
      </c>
    </row>
    <row r="89" customFormat="false" ht="19.5" hidden="false" customHeight="true" outlineLevel="0" collapsed="false">
      <c r="A89" s="42"/>
      <c r="B89" s="33"/>
      <c r="C89" s="6" t="s">
        <v>204</v>
      </c>
      <c r="D89" s="37" t="s">
        <v>329</v>
      </c>
      <c r="E89" s="97"/>
      <c r="F89" s="84" t="n">
        <f aca="false">[3]прил6!$I$202</f>
        <v>9438860</v>
      </c>
      <c r="G89" s="84" t="n">
        <f aca="false">[3]прил6!$I$202</f>
        <v>9438860</v>
      </c>
      <c r="H89" s="85" t="n">
        <f aca="false">F89-G89</f>
        <v>0</v>
      </c>
      <c r="I89" s="81" t="n">
        <f aca="false">G89/F89</f>
        <v>1</v>
      </c>
    </row>
    <row r="90" customFormat="false" ht="52.5" hidden="false" customHeight="true" outlineLevel="0" collapsed="false">
      <c r="A90" s="42"/>
      <c r="B90" s="33"/>
      <c r="C90" s="6" t="s">
        <v>206</v>
      </c>
      <c r="D90" s="37" t="s">
        <v>330</v>
      </c>
      <c r="E90" s="97"/>
      <c r="F90" s="84" t="n">
        <f aca="false">F91</f>
        <v>8654178.37</v>
      </c>
      <c r="G90" s="84" t="n">
        <f aca="false">G91</f>
        <v>8654178.37</v>
      </c>
      <c r="H90" s="85" t="n">
        <f aca="false">F90-G90</f>
        <v>0</v>
      </c>
      <c r="I90" s="81" t="n">
        <f aca="false">G90/F90</f>
        <v>1</v>
      </c>
    </row>
    <row r="91" customFormat="false" ht="51.75" hidden="false" customHeight="true" outlineLevel="0" collapsed="false">
      <c r="A91" s="42"/>
      <c r="B91" s="33" t="s">
        <v>167</v>
      </c>
      <c r="C91" s="6" t="s">
        <v>208</v>
      </c>
      <c r="D91" s="37" t="s">
        <v>330</v>
      </c>
      <c r="E91" s="97" t="n">
        <v>600</v>
      </c>
      <c r="F91" s="84" t="n">
        <f aca="false">[1]прил6!$I$204</f>
        <v>8654178.37</v>
      </c>
      <c r="G91" s="87" t="n">
        <v>8654178.37</v>
      </c>
      <c r="H91" s="85" t="n">
        <f aca="false">F91-G91</f>
        <v>0</v>
      </c>
      <c r="I91" s="81" t="n">
        <f aca="false">G91/F91</f>
        <v>1</v>
      </c>
    </row>
    <row r="92" customFormat="false" ht="33.75" hidden="true" customHeight="true" outlineLevel="0" collapsed="false">
      <c r="A92" s="42"/>
      <c r="B92" s="33"/>
      <c r="C92" s="6" t="s">
        <v>331</v>
      </c>
      <c r="D92" s="37" t="s">
        <v>332</v>
      </c>
      <c r="E92" s="97"/>
      <c r="F92" s="84" t="n">
        <v>0</v>
      </c>
      <c r="G92" s="87"/>
      <c r="H92" s="85" t="n">
        <f aca="false">F92-G92</f>
        <v>0</v>
      </c>
      <c r="I92" s="81" t="e">
        <f aca="false">G92/F92</f>
        <v>#DIV/0!</v>
      </c>
    </row>
    <row r="93" customFormat="false" ht="54" hidden="true" customHeight="true" outlineLevel="0" collapsed="false">
      <c r="A93" s="42"/>
      <c r="B93" s="33"/>
      <c r="C93" s="6" t="s">
        <v>208</v>
      </c>
      <c r="D93" s="37" t="s">
        <v>332</v>
      </c>
      <c r="E93" s="97" t="n">
        <v>600</v>
      </c>
      <c r="F93" s="84" t="n">
        <v>0</v>
      </c>
      <c r="G93" s="87"/>
      <c r="H93" s="85" t="n">
        <f aca="false">F93-G93</f>
        <v>0</v>
      </c>
      <c r="I93" s="81" t="e">
        <f aca="false">G93/F93</f>
        <v>#DIV/0!</v>
      </c>
    </row>
    <row r="94" customFormat="false" ht="35.25" hidden="true" customHeight="true" outlineLevel="0" collapsed="false">
      <c r="A94" s="42"/>
      <c r="B94" s="33"/>
      <c r="C94" s="6" t="s">
        <v>331</v>
      </c>
      <c r="D94" s="37" t="s">
        <v>333</v>
      </c>
      <c r="E94" s="97"/>
      <c r="F94" s="84" t="n">
        <f aca="false">F95</f>
        <v>0</v>
      </c>
      <c r="G94" s="87"/>
      <c r="H94" s="85" t="n">
        <f aca="false">F94-G94</f>
        <v>0</v>
      </c>
      <c r="I94" s="81" t="e">
        <f aca="false">G94/F94</f>
        <v>#DIV/0!</v>
      </c>
    </row>
    <row r="95" customFormat="false" ht="54" hidden="true" customHeight="true" outlineLevel="0" collapsed="false">
      <c r="A95" s="42"/>
      <c r="B95" s="33"/>
      <c r="C95" s="6" t="s">
        <v>208</v>
      </c>
      <c r="D95" s="37" t="s">
        <v>333</v>
      </c>
      <c r="E95" s="97" t="n">
        <v>600</v>
      </c>
      <c r="F95" s="84" t="n">
        <v>0</v>
      </c>
      <c r="G95" s="87"/>
      <c r="H95" s="85" t="n">
        <f aca="false">F95-G95</f>
        <v>0</v>
      </c>
      <c r="I95" s="81" t="e">
        <f aca="false">G95/F95</f>
        <v>#DIV/0!</v>
      </c>
    </row>
    <row r="96" customFormat="false" ht="96" hidden="true" customHeight="true" outlineLevel="0" collapsed="false">
      <c r="A96" s="42"/>
      <c r="B96" s="33"/>
      <c r="C96" s="6" t="s">
        <v>334</v>
      </c>
      <c r="D96" s="37" t="s">
        <v>335</v>
      </c>
      <c r="E96" s="97"/>
      <c r="F96" s="84" t="n">
        <v>0</v>
      </c>
      <c r="G96" s="87"/>
      <c r="H96" s="85" t="n">
        <f aca="false">F96-G96</f>
        <v>0</v>
      </c>
      <c r="I96" s="81" t="e">
        <f aca="false">G96/F96</f>
        <v>#DIV/0!</v>
      </c>
    </row>
    <row r="97" customFormat="false" ht="96" hidden="true" customHeight="true" outlineLevel="0" collapsed="false">
      <c r="A97" s="42"/>
      <c r="B97" s="33"/>
      <c r="C97" s="6" t="s">
        <v>336</v>
      </c>
      <c r="D97" s="37" t="s">
        <v>335</v>
      </c>
      <c r="E97" s="97" t="n">
        <v>600</v>
      </c>
      <c r="F97" s="84" t="n">
        <v>0</v>
      </c>
      <c r="G97" s="87"/>
      <c r="H97" s="85" t="n">
        <f aca="false">F97-G97</f>
        <v>0</v>
      </c>
      <c r="I97" s="81" t="e">
        <f aca="false">G97/F97</f>
        <v>#DIV/0!</v>
      </c>
    </row>
    <row r="98" customFormat="false" ht="33.75" hidden="false" customHeight="true" outlineLevel="0" collapsed="false">
      <c r="A98" s="42"/>
      <c r="B98" s="33"/>
      <c r="C98" s="6" t="s">
        <v>337</v>
      </c>
      <c r="D98" s="43" t="s">
        <v>338</v>
      </c>
      <c r="E98" s="97"/>
      <c r="F98" s="84" t="n">
        <f aca="false">F99</f>
        <v>409450.5</v>
      </c>
      <c r="G98" s="84" t="n">
        <f aca="false">G99</f>
        <v>409450.5</v>
      </c>
      <c r="H98" s="85" t="n">
        <f aca="false">F98-G98</f>
        <v>0</v>
      </c>
      <c r="I98" s="81" t="n">
        <f aca="false">G98/F98</f>
        <v>1</v>
      </c>
    </row>
    <row r="99" customFormat="false" ht="53.25" hidden="false" customHeight="true" outlineLevel="0" collapsed="false">
      <c r="A99" s="42"/>
      <c r="B99" s="33"/>
      <c r="C99" s="6" t="s">
        <v>208</v>
      </c>
      <c r="D99" s="43" t="s">
        <v>338</v>
      </c>
      <c r="E99" s="97" t="n">
        <v>600</v>
      </c>
      <c r="F99" s="84" t="n">
        <f aca="false">[1]прил6!$I$211</f>
        <v>409450.5</v>
      </c>
      <c r="G99" s="87" t="n">
        <v>409450.5</v>
      </c>
      <c r="H99" s="85" t="n">
        <f aca="false">F99-G99</f>
        <v>0</v>
      </c>
      <c r="I99" s="81" t="n">
        <f aca="false">G99/F99</f>
        <v>1</v>
      </c>
    </row>
    <row r="100" customFormat="false" ht="75.75" hidden="false" customHeight="true" outlineLevel="0" collapsed="false">
      <c r="A100" s="42"/>
      <c r="B100" s="33"/>
      <c r="C100" s="6" t="s">
        <v>339</v>
      </c>
      <c r="D100" s="37" t="s">
        <v>340</v>
      </c>
      <c r="E100" s="97"/>
      <c r="F100" s="84" t="n">
        <f aca="false">F101</f>
        <v>324043</v>
      </c>
      <c r="G100" s="84" t="n">
        <f aca="false">G101</f>
        <v>324043</v>
      </c>
      <c r="H100" s="85" t="n">
        <f aca="false">F100-G100</f>
        <v>0</v>
      </c>
      <c r="I100" s="81" t="n">
        <f aca="false">G100/F100</f>
        <v>1</v>
      </c>
    </row>
    <row r="101" customFormat="false" ht="56.25" hidden="false" customHeight="false" outlineLevel="0" collapsed="false">
      <c r="A101" s="42"/>
      <c r="B101" s="33"/>
      <c r="C101" s="6" t="s">
        <v>208</v>
      </c>
      <c r="D101" s="37" t="s">
        <v>340</v>
      </c>
      <c r="E101" s="97" t="n">
        <v>600</v>
      </c>
      <c r="F101" s="84" t="n">
        <v>324043</v>
      </c>
      <c r="G101" s="87" t="n">
        <v>324043</v>
      </c>
      <c r="H101" s="85" t="n">
        <f aca="false">F101-G101</f>
        <v>0</v>
      </c>
      <c r="I101" s="81" t="n">
        <f aca="false">G101/F101</f>
        <v>1</v>
      </c>
    </row>
    <row r="102" customFormat="false" ht="145.5" hidden="false" customHeight="true" outlineLevel="0" collapsed="false">
      <c r="A102" s="42"/>
      <c r="B102" s="33"/>
      <c r="C102" s="62" t="s">
        <v>341</v>
      </c>
      <c r="D102" s="37" t="s">
        <v>342</v>
      </c>
      <c r="E102" s="37"/>
      <c r="F102" s="84" t="n">
        <f aca="false">F103</f>
        <v>51188.13</v>
      </c>
      <c r="G102" s="84" t="n">
        <f aca="false">G103</f>
        <v>51188.13</v>
      </c>
      <c r="H102" s="85" t="n">
        <f aca="false">F102-G102</f>
        <v>0</v>
      </c>
      <c r="I102" s="81" t="n">
        <f aca="false">G102/F102</f>
        <v>1</v>
      </c>
    </row>
    <row r="103" customFormat="false" ht="53.25" hidden="false" customHeight="true" outlineLevel="0" collapsed="false">
      <c r="A103" s="42"/>
      <c r="B103" s="33"/>
      <c r="C103" s="6" t="s">
        <v>208</v>
      </c>
      <c r="D103" s="37" t="s">
        <v>342</v>
      </c>
      <c r="E103" s="97" t="n">
        <v>600</v>
      </c>
      <c r="F103" s="84" t="n">
        <f aca="false">[3]прил6!$I$217</f>
        <v>51188.13</v>
      </c>
      <c r="G103" s="87" t="n">
        <v>51188.13</v>
      </c>
      <c r="H103" s="85" t="n">
        <f aca="false">F103-G103</f>
        <v>0</v>
      </c>
      <c r="I103" s="81" t="n">
        <f aca="false">G103/F103</f>
        <v>1</v>
      </c>
    </row>
    <row r="104" customFormat="false" ht="21.75" hidden="false" customHeight="true" outlineLevel="0" collapsed="false">
      <c r="A104" s="42"/>
      <c r="B104" s="33"/>
      <c r="C104" s="6" t="s">
        <v>214</v>
      </c>
      <c r="D104" s="37" t="s">
        <v>343</v>
      </c>
      <c r="E104" s="97"/>
      <c r="F104" s="84" t="n">
        <f aca="false">F105+F109</f>
        <v>3307482.13</v>
      </c>
      <c r="G104" s="84" t="n">
        <f aca="false">G105+G109</f>
        <v>3307482.13</v>
      </c>
      <c r="H104" s="85" t="n">
        <f aca="false">F104-G104</f>
        <v>0</v>
      </c>
      <c r="I104" s="81" t="n">
        <f aca="false">G104/F104</f>
        <v>1</v>
      </c>
    </row>
    <row r="105" customFormat="false" ht="55.5" hidden="false" customHeight="true" outlineLevel="0" collapsed="false">
      <c r="A105" s="42"/>
      <c r="B105" s="33"/>
      <c r="C105" s="6" t="s">
        <v>206</v>
      </c>
      <c r="D105" s="37" t="s">
        <v>344</v>
      </c>
      <c r="E105" s="97"/>
      <c r="F105" s="84" t="n">
        <f aca="false">F106</f>
        <v>3267066.93</v>
      </c>
      <c r="G105" s="84" t="n">
        <f aca="false">G106</f>
        <v>3267066.93</v>
      </c>
      <c r="H105" s="85" t="n">
        <f aca="false">F105-G105</f>
        <v>0</v>
      </c>
      <c r="I105" s="81" t="n">
        <f aca="false">G105/F105</f>
        <v>1</v>
      </c>
    </row>
    <row r="106" customFormat="false" ht="60.75" hidden="false" customHeight="true" outlineLevel="0" collapsed="false">
      <c r="A106" s="42"/>
      <c r="B106" s="33"/>
      <c r="C106" s="6" t="s">
        <v>208</v>
      </c>
      <c r="D106" s="37" t="s">
        <v>344</v>
      </c>
      <c r="E106" s="97" t="n">
        <v>600</v>
      </c>
      <c r="F106" s="84" t="n">
        <f aca="false">[1]прил6!$I$221</f>
        <v>3267066.93</v>
      </c>
      <c r="G106" s="87" t="n">
        <v>3267066.93</v>
      </c>
      <c r="H106" s="85" t="n">
        <f aca="false">F106-G106</f>
        <v>0</v>
      </c>
      <c r="I106" s="81" t="n">
        <f aca="false">G106/F106</f>
        <v>1</v>
      </c>
    </row>
    <row r="107" customFormat="false" ht="75.75" hidden="true" customHeight="true" outlineLevel="0" collapsed="false">
      <c r="A107" s="42"/>
      <c r="B107" s="33"/>
      <c r="C107" s="6" t="s">
        <v>336</v>
      </c>
      <c r="D107" s="37" t="s">
        <v>345</v>
      </c>
      <c r="E107" s="97" t="n">
        <v>600</v>
      </c>
      <c r="F107" s="84" t="n">
        <v>0</v>
      </c>
      <c r="G107" s="87"/>
      <c r="H107" s="85" t="n">
        <f aca="false">F107-G107</f>
        <v>0</v>
      </c>
      <c r="I107" s="81" t="e">
        <f aca="false">G107/F107</f>
        <v>#DIV/0!</v>
      </c>
    </row>
    <row r="108" customFormat="false" ht="76.5" hidden="true" customHeight="true" outlineLevel="0" collapsed="false">
      <c r="A108" s="42"/>
      <c r="B108" s="33"/>
      <c r="C108" s="6" t="s">
        <v>336</v>
      </c>
      <c r="D108" s="37" t="s">
        <v>346</v>
      </c>
      <c r="E108" s="97" t="n">
        <v>600</v>
      </c>
      <c r="F108" s="84"/>
      <c r="G108" s="87"/>
      <c r="H108" s="85" t="n">
        <f aca="false">F108-G108</f>
        <v>0</v>
      </c>
      <c r="I108" s="81" t="e">
        <f aca="false">G108/F108</f>
        <v>#DIV/0!</v>
      </c>
    </row>
    <row r="109" customFormat="false" ht="144.75" hidden="false" customHeight="true" outlineLevel="0" collapsed="false">
      <c r="A109" s="42"/>
      <c r="B109" s="33"/>
      <c r="C109" s="62" t="s">
        <v>341</v>
      </c>
      <c r="D109" s="37" t="s">
        <v>347</v>
      </c>
      <c r="E109" s="37"/>
      <c r="F109" s="84" t="n">
        <f aca="false">F110</f>
        <v>40415.2</v>
      </c>
      <c r="G109" s="84" t="n">
        <f aca="false">G110</f>
        <v>40415.2</v>
      </c>
      <c r="H109" s="85" t="n">
        <f aca="false">F109-G109</f>
        <v>0</v>
      </c>
      <c r="I109" s="81" t="n">
        <f aca="false">G109/F109</f>
        <v>1</v>
      </c>
    </row>
    <row r="110" customFormat="false" ht="52.7" hidden="false" customHeight="true" outlineLevel="0" collapsed="false">
      <c r="A110" s="42"/>
      <c r="B110" s="33"/>
      <c r="C110" s="6" t="s">
        <v>208</v>
      </c>
      <c r="D110" s="37" t="s">
        <v>347</v>
      </c>
      <c r="E110" s="97" t="n">
        <v>600</v>
      </c>
      <c r="F110" s="84" t="n">
        <f aca="false">[3]прил6!$I$227</f>
        <v>40415.2</v>
      </c>
      <c r="G110" s="87" t="n">
        <v>40415.2</v>
      </c>
      <c r="H110" s="85" t="n">
        <f aca="false">F110-G110</f>
        <v>0</v>
      </c>
      <c r="I110" s="81" t="n">
        <f aca="false">G110/F110</f>
        <v>1</v>
      </c>
    </row>
    <row r="111" customFormat="false" ht="40.5" hidden="false" customHeight="true" outlineLevel="0" collapsed="false">
      <c r="A111" s="42"/>
      <c r="B111" s="33"/>
      <c r="C111" s="6" t="s">
        <v>348</v>
      </c>
      <c r="D111" s="37" t="s">
        <v>349</v>
      </c>
      <c r="E111" s="37"/>
      <c r="F111" s="84" t="n">
        <f aca="false">F112</f>
        <v>7731.38000000001</v>
      </c>
      <c r="G111" s="84" t="n">
        <f aca="false">G112</f>
        <v>7731.38</v>
      </c>
      <c r="H111" s="85" t="n">
        <f aca="false">F111-G111</f>
        <v>0</v>
      </c>
      <c r="I111" s="81" t="n">
        <f aca="false">G111/F111</f>
        <v>0.999999999999999</v>
      </c>
    </row>
    <row r="112" customFormat="false" ht="42.75" hidden="false" customHeight="true" outlineLevel="0" collapsed="false">
      <c r="A112" s="42"/>
      <c r="B112" s="33"/>
      <c r="C112" s="6" t="s">
        <v>237</v>
      </c>
      <c r="D112" s="37" t="s">
        <v>350</v>
      </c>
      <c r="E112" s="37"/>
      <c r="F112" s="84" t="n">
        <f aca="false">F118</f>
        <v>7731.38000000001</v>
      </c>
      <c r="G112" s="84" t="n">
        <f aca="false">G118</f>
        <v>7731.38</v>
      </c>
      <c r="H112" s="85" t="n">
        <f aca="false">F112-G112</f>
        <v>0</v>
      </c>
      <c r="I112" s="81" t="n">
        <f aca="false">G112/F112</f>
        <v>0.999999999999999</v>
      </c>
    </row>
    <row r="113" customFormat="false" ht="96" hidden="true" customHeight="true" outlineLevel="0" collapsed="false">
      <c r="A113" s="42"/>
      <c r="B113" s="33"/>
      <c r="C113" s="6" t="s">
        <v>334</v>
      </c>
      <c r="D113" s="37" t="s">
        <v>345</v>
      </c>
      <c r="E113" s="97"/>
      <c r="F113" s="84" t="n">
        <f aca="false">F114</f>
        <v>0</v>
      </c>
      <c r="G113" s="87"/>
      <c r="H113" s="85" t="n">
        <f aca="false">F113-G113</f>
        <v>0</v>
      </c>
      <c r="I113" s="81" t="e">
        <f aca="false">G113/F113</f>
        <v>#DIV/0!</v>
      </c>
    </row>
    <row r="114" customFormat="false" ht="96" hidden="true" customHeight="true" outlineLevel="0" collapsed="false">
      <c r="A114" s="42"/>
      <c r="B114" s="33"/>
      <c r="C114" s="6" t="s">
        <v>336</v>
      </c>
      <c r="D114" s="37" t="s">
        <v>345</v>
      </c>
      <c r="E114" s="97" t="n">
        <v>600</v>
      </c>
      <c r="F114" s="84" t="n">
        <v>0</v>
      </c>
      <c r="G114" s="87"/>
      <c r="H114" s="85" t="n">
        <f aca="false">F114-G114</f>
        <v>0</v>
      </c>
      <c r="I114" s="81" t="e">
        <f aca="false">G114/F114</f>
        <v>#DIV/0!</v>
      </c>
    </row>
    <row r="115" customFormat="false" ht="96" hidden="true" customHeight="true" outlineLevel="0" collapsed="false">
      <c r="A115" s="42"/>
      <c r="B115" s="33"/>
      <c r="C115" s="6" t="s">
        <v>334</v>
      </c>
      <c r="D115" s="37" t="s">
        <v>346</v>
      </c>
      <c r="E115" s="97"/>
      <c r="F115" s="84" t="n">
        <f aca="false">F116</f>
        <v>0</v>
      </c>
      <c r="G115" s="87"/>
      <c r="H115" s="85" t="n">
        <f aca="false">F115-G115</f>
        <v>0</v>
      </c>
      <c r="I115" s="81" t="e">
        <f aca="false">G115/F115</f>
        <v>#DIV/0!</v>
      </c>
    </row>
    <row r="116" customFormat="false" ht="52.5" hidden="true" customHeight="true" outlineLevel="0" collapsed="false">
      <c r="A116" s="42"/>
      <c r="B116" s="33"/>
      <c r="C116" s="6" t="s">
        <v>336</v>
      </c>
      <c r="D116" s="37" t="s">
        <v>346</v>
      </c>
      <c r="E116" s="97" t="n">
        <v>600</v>
      </c>
      <c r="F116" s="84" t="n">
        <v>0</v>
      </c>
      <c r="G116" s="87"/>
      <c r="H116" s="85" t="n">
        <f aca="false">F116-G116</f>
        <v>0</v>
      </c>
      <c r="I116" s="81" t="e">
        <f aca="false">G116/F116</f>
        <v>#DIV/0!</v>
      </c>
    </row>
    <row r="117" customFormat="false" ht="36" hidden="true" customHeight="true" outlineLevel="0" collapsed="false">
      <c r="A117" s="42"/>
      <c r="B117" s="33"/>
      <c r="C117" s="6" t="s">
        <v>208</v>
      </c>
      <c r="D117" s="37" t="s">
        <v>350</v>
      </c>
      <c r="E117" s="37" t="s">
        <v>239</v>
      </c>
      <c r="F117" s="84" t="n">
        <v>0</v>
      </c>
      <c r="G117" s="87"/>
      <c r="H117" s="85" t="n">
        <f aca="false">F117-G117</f>
        <v>0</v>
      </c>
      <c r="I117" s="81" t="e">
        <f aca="false">G117/F117</f>
        <v>#DIV/0!</v>
      </c>
    </row>
    <row r="118" customFormat="false" ht="36" hidden="false" customHeight="true" outlineLevel="0" collapsed="false">
      <c r="A118" s="42"/>
      <c r="B118" s="33"/>
      <c r="C118" s="6" t="s">
        <v>208</v>
      </c>
      <c r="D118" s="37" t="s">
        <v>350</v>
      </c>
      <c r="E118" s="37" t="s">
        <v>239</v>
      </c>
      <c r="F118" s="84" t="n">
        <f aca="false">[3]прил6!$I$246</f>
        <v>7731.38000000001</v>
      </c>
      <c r="G118" s="87" t="n">
        <v>7731.38</v>
      </c>
      <c r="H118" s="85" t="n">
        <f aca="false">F118-G118</f>
        <v>0</v>
      </c>
      <c r="I118" s="81" t="n">
        <f aca="false">G118/F118</f>
        <v>0.999999999999999</v>
      </c>
    </row>
    <row r="119" customFormat="false" ht="35.25" hidden="false" customHeight="true" outlineLevel="0" collapsed="false">
      <c r="A119" s="42"/>
      <c r="B119" s="33"/>
      <c r="C119" s="98" t="s">
        <v>351</v>
      </c>
      <c r="D119" s="54" t="s">
        <v>352</v>
      </c>
      <c r="E119" s="54"/>
      <c r="F119" s="89" t="n">
        <f aca="false">F121</f>
        <v>50000</v>
      </c>
      <c r="G119" s="89" t="n">
        <f aca="false">G121</f>
        <v>36800</v>
      </c>
      <c r="H119" s="85" t="n">
        <f aca="false">F119-G119</f>
        <v>13200</v>
      </c>
      <c r="I119" s="81" t="n">
        <f aca="false">G119/F119</f>
        <v>0.736</v>
      </c>
    </row>
    <row r="120" customFormat="false" ht="35.25" hidden="false" customHeight="true" outlineLevel="0" collapsed="false">
      <c r="A120" s="42"/>
      <c r="B120" s="33"/>
      <c r="C120" s="94" t="s">
        <v>257</v>
      </c>
      <c r="D120" s="37" t="s">
        <v>353</v>
      </c>
      <c r="E120" s="37"/>
      <c r="F120" s="84" t="n">
        <f aca="false">F121</f>
        <v>50000</v>
      </c>
      <c r="G120" s="84" t="n">
        <f aca="false">G121</f>
        <v>36800</v>
      </c>
      <c r="H120" s="85" t="n">
        <f aca="false">F120-G120</f>
        <v>13200</v>
      </c>
      <c r="I120" s="81" t="n">
        <f aca="false">G120/F120</f>
        <v>0.736</v>
      </c>
    </row>
    <row r="121" customFormat="false" ht="35.25" hidden="false" customHeight="true" outlineLevel="0" collapsed="false">
      <c r="A121" s="42"/>
      <c r="B121" s="33"/>
      <c r="C121" s="6" t="s">
        <v>257</v>
      </c>
      <c r="D121" s="37" t="s">
        <v>354</v>
      </c>
      <c r="E121" s="37"/>
      <c r="F121" s="84" t="n">
        <f aca="false">F122+F123</f>
        <v>50000</v>
      </c>
      <c r="G121" s="84" t="n">
        <f aca="false">G122+G123</f>
        <v>36800</v>
      </c>
      <c r="H121" s="85" t="n">
        <f aca="false">F121-G121</f>
        <v>13200</v>
      </c>
      <c r="I121" s="81" t="n">
        <f aca="false">G121/F121</f>
        <v>0.736</v>
      </c>
    </row>
    <row r="122" customFormat="false" ht="95.25" hidden="false" customHeight="true" outlineLevel="0" collapsed="false">
      <c r="A122" s="42"/>
      <c r="B122" s="33"/>
      <c r="C122" s="6" t="s">
        <v>43</v>
      </c>
      <c r="D122" s="37" t="s">
        <v>354</v>
      </c>
      <c r="E122" s="37" t="s">
        <v>44</v>
      </c>
      <c r="F122" s="84" t="n">
        <v>50000</v>
      </c>
      <c r="G122" s="87" t="n">
        <v>36800</v>
      </c>
      <c r="H122" s="85" t="n">
        <f aca="false">F122-G122</f>
        <v>13200</v>
      </c>
      <c r="I122" s="81" t="n">
        <f aca="false">G122/F122</f>
        <v>0.736</v>
      </c>
    </row>
    <row r="123" customFormat="false" ht="0.75" hidden="false" customHeight="true" outlineLevel="0" collapsed="false">
      <c r="A123" s="42"/>
      <c r="B123" s="33"/>
      <c r="C123" s="6" t="s">
        <v>65</v>
      </c>
      <c r="D123" s="37" t="s">
        <v>354</v>
      </c>
      <c r="E123" s="37" t="s">
        <v>66</v>
      </c>
      <c r="F123" s="84" t="n">
        <f aca="false">[3]прил6!$I$263</f>
        <v>0</v>
      </c>
      <c r="G123" s="87"/>
      <c r="H123" s="85" t="n">
        <f aca="false">F123-G123</f>
        <v>0</v>
      </c>
      <c r="I123" s="81" t="e">
        <f aca="false">G123/F123</f>
        <v>#DIV/0!</v>
      </c>
    </row>
    <row r="124" customFormat="false" ht="61.5" hidden="false" customHeight="true" outlineLevel="0" collapsed="false">
      <c r="A124" s="42"/>
      <c r="B124" s="33"/>
      <c r="C124" s="6" t="s">
        <v>355</v>
      </c>
      <c r="D124" s="54" t="s">
        <v>356</v>
      </c>
      <c r="E124" s="54"/>
      <c r="F124" s="89" t="n">
        <f aca="false">[4]прил6!$I$135</f>
        <v>7490433.94</v>
      </c>
      <c r="G124" s="89" t="n">
        <f aca="false">G125+G128</f>
        <v>7207820.65</v>
      </c>
      <c r="H124" s="85" t="n">
        <f aca="false">F124-G124</f>
        <v>282613.289999999</v>
      </c>
      <c r="I124" s="81" t="n">
        <f aca="false">G124/F124</f>
        <v>0.962270104474081</v>
      </c>
    </row>
    <row r="125" customFormat="false" ht="119.25" hidden="false" customHeight="true" outlineLevel="0" collapsed="false">
      <c r="A125" s="42"/>
      <c r="B125" s="33"/>
      <c r="C125" s="6" t="s">
        <v>157</v>
      </c>
      <c r="D125" s="37" t="s">
        <v>357</v>
      </c>
      <c r="E125" s="37"/>
      <c r="F125" s="84" t="n">
        <f aca="false">F126+F127</f>
        <v>3696833.94</v>
      </c>
      <c r="G125" s="84" t="n">
        <f aca="false">G126+G127</f>
        <v>3418682.93</v>
      </c>
      <c r="H125" s="85" t="n">
        <f aca="false">F125-G125</f>
        <v>278151.01</v>
      </c>
      <c r="I125" s="81" t="n">
        <f aca="false">G125/F125</f>
        <v>0.924759668810009</v>
      </c>
    </row>
    <row r="126" customFormat="false" ht="40.5" hidden="false" customHeight="true" outlineLevel="0" collapsed="false">
      <c r="A126" s="42"/>
      <c r="B126" s="33"/>
      <c r="C126" s="6" t="s">
        <v>65</v>
      </c>
      <c r="D126" s="37" t="s">
        <v>357</v>
      </c>
      <c r="E126" s="37" t="s">
        <v>66</v>
      </c>
      <c r="F126" s="84" t="n">
        <f aca="false">[2]прил6!$I$137</f>
        <v>3616833.94</v>
      </c>
      <c r="G126" s="87" t="n">
        <v>3338682.93</v>
      </c>
      <c r="H126" s="85" t="n">
        <f aca="false">F126-G126</f>
        <v>278151.01</v>
      </c>
      <c r="I126" s="81" t="n">
        <f aca="false">G126/F126</f>
        <v>0.923095443524842</v>
      </c>
    </row>
    <row r="127" customFormat="false" ht="25.5" hidden="false" customHeight="true" outlineLevel="0" collapsed="false">
      <c r="A127" s="42"/>
      <c r="B127" s="33"/>
      <c r="C127" s="6" t="s">
        <v>67</v>
      </c>
      <c r="D127" s="37" t="s">
        <v>357</v>
      </c>
      <c r="E127" s="37" t="s">
        <v>68</v>
      </c>
      <c r="F127" s="84" t="n">
        <f aca="false">[4]прил6!$I$138</f>
        <v>80000</v>
      </c>
      <c r="G127" s="87" t="n">
        <v>80000</v>
      </c>
      <c r="H127" s="85" t="n">
        <f aca="false">F127-G127</f>
        <v>0</v>
      </c>
      <c r="I127" s="81" t="n">
        <f aca="false">G127/F127</f>
        <v>1</v>
      </c>
    </row>
    <row r="128" customFormat="false" ht="94.5" hidden="false" customHeight="true" outlineLevel="0" collapsed="false">
      <c r="A128" s="42"/>
      <c r="B128" s="33"/>
      <c r="C128" s="6" t="s">
        <v>358</v>
      </c>
      <c r="D128" s="37" t="s">
        <v>359</v>
      </c>
      <c r="E128" s="37"/>
      <c r="F128" s="84" t="n">
        <f aca="false">F129</f>
        <v>3793600</v>
      </c>
      <c r="G128" s="84" t="n">
        <f aca="false">G129</f>
        <v>3789137.72</v>
      </c>
      <c r="H128" s="85" t="n">
        <f aca="false">F128-G128</f>
        <v>4462.28000000026</v>
      </c>
      <c r="I128" s="81" t="n">
        <f aca="false">G128/F128</f>
        <v>0.998823734711092</v>
      </c>
    </row>
    <row r="129" customFormat="false" ht="40.5" hidden="false" customHeight="true" outlineLevel="0" collapsed="false">
      <c r="A129" s="42"/>
      <c r="B129" s="33"/>
      <c r="C129" s="6" t="s">
        <v>65</v>
      </c>
      <c r="D129" s="37" t="s">
        <v>359</v>
      </c>
      <c r="E129" s="37" t="s">
        <v>66</v>
      </c>
      <c r="F129" s="84" t="n">
        <f aca="false">[4]прил6!$I$140</f>
        <v>3793600</v>
      </c>
      <c r="G129" s="87" t="n">
        <f aca="false">3637571.96+151565.76</f>
        <v>3789137.72</v>
      </c>
      <c r="H129" s="85" t="n">
        <f aca="false">F129-G129</f>
        <v>4462.28000000026</v>
      </c>
      <c r="I129" s="81" t="n">
        <f aca="false">G129/F129</f>
        <v>0.998823734711092</v>
      </c>
    </row>
    <row r="130" customFormat="false" ht="57.75" hidden="false" customHeight="true" outlineLevel="0" collapsed="false">
      <c r="A130" s="42"/>
      <c r="B130" s="33"/>
      <c r="C130" s="6" t="s">
        <v>360</v>
      </c>
      <c r="D130" s="54" t="s">
        <v>361</v>
      </c>
      <c r="E130" s="54"/>
      <c r="F130" s="89" t="n">
        <f aca="false">F133+F131</f>
        <v>547624.47</v>
      </c>
      <c r="G130" s="89" t="n">
        <f aca="false">G133+G131</f>
        <v>299000</v>
      </c>
      <c r="H130" s="85" t="n">
        <f aca="false">F130-G130</f>
        <v>248624.47</v>
      </c>
      <c r="I130" s="81" t="n">
        <f aca="false">G130/F130</f>
        <v>0.545994593703966</v>
      </c>
    </row>
    <row r="131" customFormat="false" ht="35.25" hidden="false" customHeight="true" outlineLevel="0" collapsed="false">
      <c r="A131" s="42"/>
      <c r="B131" s="33"/>
      <c r="C131" s="6" t="s">
        <v>362</v>
      </c>
      <c r="D131" s="37" t="s">
        <v>363</v>
      </c>
      <c r="E131" s="37"/>
      <c r="F131" s="84" t="n">
        <f aca="false">F132</f>
        <v>547624.47</v>
      </c>
      <c r="G131" s="84" t="n">
        <f aca="false">G132</f>
        <v>299000</v>
      </c>
      <c r="H131" s="85" t="n">
        <f aca="false">F131-G131</f>
        <v>248624.47</v>
      </c>
      <c r="I131" s="81" t="n">
        <f aca="false">G131/F131</f>
        <v>0.545994593703966</v>
      </c>
    </row>
    <row r="132" customFormat="false" ht="38.25" hidden="false" customHeight="true" outlineLevel="0" collapsed="false">
      <c r="A132" s="42"/>
      <c r="B132" s="33"/>
      <c r="C132" s="6" t="s">
        <v>65</v>
      </c>
      <c r="D132" s="37" t="s">
        <v>363</v>
      </c>
      <c r="E132" s="37" t="s">
        <v>66</v>
      </c>
      <c r="F132" s="84" t="n">
        <f aca="false">[7]прил6!$I$166</f>
        <v>547624.47</v>
      </c>
      <c r="G132" s="87" t="n">
        <v>299000</v>
      </c>
      <c r="H132" s="85" t="n">
        <f aca="false">F132-G132</f>
        <v>248624.47</v>
      </c>
      <c r="I132" s="81" t="n">
        <f aca="false">G132/F132</f>
        <v>0.545994593703966</v>
      </c>
    </row>
    <row r="133" customFormat="false" ht="76.5" hidden="true" customHeight="true" outlineLevel="0" collapsed="false">
      <c r="A133" s="42"/>
      <c r="B133" s="33"/>
      <c r="C133" s="99" t="s">
        <v>364</v>
      </c>
      <c r="D133" s="37" t="s">
        <v>365</v>
      </c>
      <c r="E133" s="37"/>
      <c r="F133" s="84" t="n">
        <f aca="false">F134</f>
        <v>0</v>
      </c>
      <c r="G133" s="87"/>
      <c r="H133" s="85" t="n">
        <f aca="false">F133-G133</f>
        <v>0</v>
      </c>
      <c r="I133" s="81" t="e">
        <f aca="false">G133/F133</f>
        <v>#DIV/0!</v>
      </c>
    </row>
    <row r="134" customFormat="false" ht="57.75" hidden="true" customHeight="true" outlineLevel="0" collapsed="false">
      <c r="A134" s="42"/>
      <c r="B134" s="33"/>
      <c r="C134" s="6" t="s">
        <v>366</v>
      </c>
      <c r="D134" s="37" t="s">
        <v>365</v>
      </c>
      <c r="E134" s="37" t="s">
        <v>367</v>
      </c>
      <c r="F134" s="84" t="n">
        <v>0</v>
      </c>
      <c r="G134" s="87"/>
      <c r="H134" s="85" t="n">
        <f aca="false">F134-G134</f>
        <v>0</v>
      </c>
      <c r="I134" s="81" t="e">
        <f aca="false">G134/F134</f>
        <v>#DIV/0!</v>
      </c>
    </row>
    <row r="135" customFormat="false" ht="28.5" hidden="false" customHeight="true" outlineLevel="0" collapsed="false">
      <c r="A135" s="64"/>
      <c r="B135" s="33"/>
      <c r="C135" s="100" t="s">
        <v>368</v>
      </c>
      <c r="D135" s="54" t="s">
        <v>369</v>
      </c>
      <c r="E135" s="54"/>
      <c r="F135" s="89" t="n">
        <f aca="false">F136</f>
        <v>13815</v>
      </c>
      <c r="G135" s="89" t="n">
        <f aca="false">G136</f>
        <v>13815</v>
      </c>
      <c r="H135" s="85" t="n">
        <f aca="false">F135-G135</f>
        <v>0</v>
      </c>
      <c r="I135" s="81" t="n">
        <f aca="false">G135/F135</f>
        <v>1</v>
      </c>
    </row>
    <row r="136" customFormat="false" ht="32.25" hidden="true" customHeight="true" outlineLevel="0" collapsed="false">
      <c r="A136" s="64"/>
      <c r="B136" s="33"/>
      <c r="C136" s="100" t="s">
        <v>368</v>
      </c>
      <c r="D136" s="37" t="s">
        <v>370</v>
      </c>
      <c r="E136" s="37"/>
      <c r="F136" s="84" t="n">
        <f aca="false">F137</f>
        <v>13815</v>
      </c>
      <c r="G136" s="84" t="n">
        <f aca="false">G137</f>
        <v>13815</v>
      </c>
      <c r="H136" s="85" t="n">
        <f aca="false">F136-G136</f>
        <v>0</v>
      </c>
      <c r="I136" s="81" t="n">
        <f aca="false">G136/F136</f>
        <v>1</v>
      </c>
    </row>
    <row r="137" customFormat="false" ht="40.5" hidden="false" customHeight="true" outlineLevel="0" collapsed="false">
      <c r="A137" s="64"/>
      <c r="B137" s="33"/>
      <c r="C137" s="100" t="s">
        <v>371</v>
      </c>
      <c r="D137" s="37" t="s">
        <v>372</v>
      </c>
      <c r="E137" s="37"/>
      <c r="F137" s="84" t="n">
        <f aca="false">F138</f>
        <v>13815</v>
      </c>
      <c r="G137" s="84" t="n">
        <f aca="false">G138</f>
        <v>13815</v>
      </c>
      <c r="H137" s="85" t="n">
        <f aca="false">F137-G137</f>
        <v>0</v>
      </c>
      <c r="I137" s="81" t="n">
        <f aca="false">G137/F137</f>
        <v>1</v>
      </c>
    </row>
    <row r="138" customFormat="false" ht="33.75" hidden="false" customHeight="true" outlineLevel="0" collapsed="false">
      <c r="A138" s="64"/>
      <c r="B138" s="33"/>
      <c r="C138" s="6" t="s">
        <v>65</v>
      </c>
      <c r="D138" s="37" t="s">
        <v>372</v>
      </c>
      <c r="E138" s="37" t="s">
        <v>66</v>
      </c>
      <c r="F138" s="84" t="n">
        <v>13815</v>
      </c>
      <c r="G138" s="87" t="n">
        <v>13815</v>
      </c>
      <c r="H138" s="85" t="n">
        <f aca="false">F138-G138</f>
        <v>0</v>
      </c>
      <c r="I138" s="81" t="n">
        <f aca="false">G138/F138</f>
        <v>1</v>
      </c>
    </row>
    <row r="139" customFormat="false" ht="24" hidden="false" customHeight="true" outlineLevel="0" collapsed="false">
      <c r="A139" s="64"/>
      <c r="B139" s="33"/>
      <c r="C139" s="6" t="s">
        <v>373</v>
      </c>
      <c r="D139" s="54" t="s">
        <v>374</v>
      </c>
      <c r="E139" s="54"/>
      <c r="F139" s="89" t="n">
        <f aca="false">F142+F144</f>
        <v>3017751.16</v>
      </c>
      <c r="G139" s="89" t="n">
        <f aca="false">G142+G144</f>
        <v>1779249.19</v>
      </c>
      <c r="H139" s="85" t="n">
        <f aca="false">F139-G139</f>
        <v>1238501.97</v>
      </c>
      <c r="I139" s="81" t="n">
        <f aca="false">G139/F139</f>
        <v>0.589594401812773</v>
      </c>
    </row>
    <row r="140" customFormat="false" ht="35.25" hidden="true" customHeight="true" outlineLevel="0" collapsed="false">
      <c r="A140" s="64"/>
      <c r="B140" s="33"/>
      <c r="C140" s="6" t="s">
        <v>177</v>
      </c>
      <c r="D140" s="37" t="s">
        <v>375</v>
      </c>
      <c r="E140" s="37"/>
      <c r="F140" s="84" t="n">
        <f aca="false">F141</f>
        <v>0</v>
      </c>
      <c r="G140" s="87"/>
      <c r="H140" s="85" t="n">
        <f aca="false">F140-G140</f>
        <v>0</v>
      </c>
      <c r="I140" s="81" t="e">
        <f aca="false">G140/F140</f>
        <v>#DIV/0!</v>
      </c>
    </row>
    <row r="141" customFormat="false" ht="35.25" hidden="true" customHeight="true" outlineLevel="0" collapsed="false">
      <c r="A141" s="64"/>
      <c r="B141" s="33"/>
      <c r="C141" s="6" t="s">
        <v>65</v>
      </c>
      <c r="D141" s="37" t="s">
        <v>375</v>
      </c>
      <c r="E141" s="37" t="s">
        <v>66</v>
      </c>
      <c r="F141" s="84" t="n">
        <v>0</v>
      </c>
      <c r="G141" s="87"/>
      <c r="H141" s="85" t="n">
        <f aca="false">F141-G141</f>
        <v>0</v>
      </c>
      <c r="I141" s="81" t="e">
        <f aca="false">G141/F141</f>
        <v>#DIV/0!</v>
      </c>
    </row>
    <row r="142" customFormat="false" ht="35.25" hidden="false" customHeight="true" outlineLevel="0" collapsed="false">
      <c r="A142" s="64"/>
      <c r="B142" s="33"/>
      <c r="C142" s="6" t="s">
        <v>179</v>
      </c>
      <c r="D142" s="37" t="s">
        <v>376</v>
      </c>
      <c r="E142" s="37"/>
      <c r="F142" s="84" t="n">
        <f aca="false">F143</f>
        <v>665000</v>
      </c>
      <c r="G142" s="84" t="n">
        <f aca="false">G143</f>
        <v>590593.07</v>
      </c>
      <c r="H142" s="85" t="n">
        <f aca="false">F142-G142</f>
        <v>74406.9299999999</v>
      </c>
      <c r="I142" s="81" t="n">
        <f aca="false">G142/F142</f>
        <v>0.888109879699248</v>
      </c>
    </row>
    <row r="143" customFormat="false" ht="39" hidden="false" customHeight="true" outlineLevel="0" collapsed="false">
      <c r="A143" s="64"/>
      <c r="B143" s="33"/>
      <c r="C143" s="6" t="s">
        <v>65</v>
      </c>
      <c r="D143" s="37" t="s">
        <v>376</v>
      </c>
      <c r="E143" s="37" t="s">
        <v>66</v>
      </c>
      <c r="F143" s="84" t="n">
        <f aca="false">[3]прил6!$I$177</f>
        <v>665000</v>
      </c>
      <c r="G143" s="87" t="n">
        <f aca="false">356873.07+233720</f>
        <v>590593.07</v>
      </c>
      <c r="H143" s="85" t="n">
        <f aca="false">F143-G143</f>
        <v>74406.9299999999</v>
      </c>
      <c r="I143" s="81" t="n">
        <f aca="false">G143/F143</f>
        <v>0.888109879699248</v>
      </c>
    </row>
    <row r="144" customFormat="false" ht="35.25" hidden="false" customHeight="true" outlineLevel="0" collapsed="false">
      <c r="A144" s="64"/>
      <c r="B144" s="33"/>
      <c r="C144" s="6" t="s">
        <v>181</v>
      </c>
      <c r="D144" s="37" t="s">
        <v>377</v>
      </c>
      <c r="E144" s="37"/>
      <c r="F144" s="84" t="n">
        <f aca="false">F145</f>
        <v>2352751.16</v>
      </c>
      <c r="G144" s="84" t="n">
        <f aca="false">G145</f>
        <v>1188656.12</v>
      </c>
      <c r="H144" s="85" t="n">
        <f aca="false">F144-G144</f>
        <v>1164095.04</v>
      </c>
      <c r="I144" s="81" t="n">
        <f aca="false">G144/F144</f>
        <v>0.505219651023358</v>
      </c>
    </row>
    <row r="145" customFormat="false" ht="35.25" hidden="false" customHeight="true" outlineLevel="0" collapsed="false">
      <c r="A145" s="64"/>
      <c r="B145" s="33"/>
      <c r="C145" s="6" t="s">
        <v>65</v>
      </c>
      <c r="D145" s="37" t="s">
        <v>377</v>
      </c>
      <c r="E145" s="37" t="s">
        <v>66</v>
      </c>
      <c r="F145" s="84" t="n">
        <f aca="false">[4]прил6!$I$179</f>
        <v>2352751.16</v>
      </c>
      <c r="G145" s="87" t="n">
        <v>1188656.12</v>
      </c>
      <c r="H145" s="85" t="n">
        <f aca="false">F145-G145</f>
        <v>1164095.04</v>
      </c>
      <c r="I145" s="81" t="n">
        <f aca="false">G145/F145</f>
        <v>0.505219651023358</v>
      </c>
    </row>
    <row r="146" customFormat="false" ht="20.25" hidden="true" customHeight="true" outlineLevel="0" collapsed="false">
      <c r="A146" s="64"/>
      <c r="B146" s="33"/>
      <c r="C146" s="6" t="s">
        <v>378</v>
      </c>
      <c r="D146" s="37" t="s">
        <v>379</v>
      </c>
      <c r="E146" s="37"/>
      <c r="F146" s="84" t="n">
        <f aca="false">F147</f>
        <v>0</v>
      </c>
      <c r="G146" s="87"/>
      <c r="H146" s="85" t="n">
        <f aca="false">F146-G146</f>
        <v>0</v>
      </c>
      <c r="I146" s="81" t="e">
        <f aca="false">G146/F146</f>
        <v>#DIV/0!</v>
      </c>
    </row>
    <row r="147" customFormat="false" ht="35.25" hidden="true" customHeight="true" outlineLevel="0" collapsed="false">
      <c r="A147" s="64"/>
      <c r="B147" s="33"/>
      <c r="C147" s="6" t="s">
        <v>65</v>
      </c>
      <c r="D147" s="37" t="s">
        <v>379</v>
      </c>
      <c r="E147" s="37" t="s">
        <v>66</v>
      </c>
      <c r="F147" s="84" t="n">
        <v>0</v>
      </c>
      <c r="G147" s="87"/>
      <c r="H147" s="85" t="n">
        <f aca="false">F147-G147</f>
        <v>0</v>
      </c>
      <c r="I147" s="81" t="e">
        <f aca="false">G147/F147</f>
        <v>#DIV/0!</v>
      </c>
    </row>
    <row r="148" customFormat="false" ht="21.75" hidden="true" customHeight="true" outlineLevel="0" collapsed="false">
      <c r="A148" s="64"/>
      <c r="B148" s="33"/>
      <c r="C148" s="6" t="s">
        <v>380</v>
      </c>
      <c r="D148" s="37" t="s">
        <v>381</v>
      </c>
      <c r="E148" s="37"/>
      <c r="F148" s="84" t="n">
        <f aca="false">F149</f>
        <v>0</v>
      </c>
      <c r="G148" s="87"/>
      <c r="H148" s="85" t="n">
        <f aca="false">F148-G148</f>
        <v>0</v>
      </c>
      <c r="I148" s="81" t="e">
        <f aca="false">G148/F148</f>
        <v>#DIV/0!</v>
      </c>
    </row>
    <row r="149" customFormat="false" ht="25.5" hidden="true" customHeight="true" outlineLevel="0" collapsed="false">
      <c r="A149" s="64"/>
      <c r="B149" s="33"/>
      <c r="C149" s="6" t="s">
        <v>382</v>
      </c>
      <c r="D149" s="37" t="s">
        <v>381</v>
      </c>
      <c r="E149" s="37" t="s">
        <v>68</v>
      </c>
      <c r="F149" s="84" t="n">
        <v>0</v>
      </c>
      <c r="G149" s="87"/>
      <c r="H149" s="85" t="n">
        <f aca="false">F149-G149</f>
        <v>0</v>
      </c>
      <c r="I149" s="81" t="e">
        <f aca="false">G149/F149</f>
        <v>#DIV/0!</v>
      </c>
    </row>
    <row r="150" customFormat="false" ht="59.25" hidden="false" customHeight="true" outlineLevel="0" collapsed="false">
      <c r="A150" s="64"/>
      <c r="B150" s="33"/>
      <c r="C150" s="6" t="s">
        <v>73</v>
      </c>
      <c r="D150" s="54" t="s">
        <v>383</v>
      </c>
      <c r="E150" s="54"/>
      <c r="F150" s="89" t="n">
        <f aca="false">F151+F154+F158</f>
        <v>645654.18</v>
      </c>
      <c r="G150" s="89" t="n">
        <f aca="false">G151+G154+G158</f>
        <v>645654.18</v>
      </c>
      <c r="H150" s="85" t="n">
        <f aca="false">F150-G150</f>
        <v>0</v>
      </c>
      <c r="I150" s="81" t="n">
        <f aca="false">G150/F150</f>
        <v>1</v>
      </c>
    </row>
    <row r="151" customFormat="false" ht="78" hidden="false" customHeight="true" outlineLevel="0" collapsed="false">
      <c r="A151" s="64"/>
      <c r="B151" s="33"/>
      <c r="C151" s="6" t="s">
        <v>384</v>
      </c>
      <c r="D151" s="37" t="s">
        <v>385</v>
      </c>
      <c r="E151" s="54"/>
      <c r="F151" s="84" t="n">
        <f aca="false">F152+F153</f>
        <v>341854.18</v>
      </c>
      <c r="G151" s="84" t="n">
        <f aca="false">G152+G153</f>
        <v>341854.18</v>
      </c>
      <c r="H151" s="85" t="n">
        <f aca="false">F151-G151</f>
        <v>0</v>
      </c>
      <c r="I151" s="81" t="n">
        <f aca="false">G151/F151</f>
        <v>1</v>
      </c>
    </row>
    <row r="152" customFormat="false" ht="41.25" hidden="false" customHeight="true" outlineLevel="0" collapsed="false">
      <c r="A152" s="64"/>
      <c r="B152" s="33"/>
      <c r="C152" s="6" t="s">
        <v>65</v>
      </c>
      <c r="D152" s="37" t="s">
        <v>385</v>
      </c>
      <c r="E152" s="37" t="s">
        <v>66</v>
      </c>
      <c r="F152" s="84" t="n">
        <f aca="false">[3]прил6!$I$65</f>
        <v>16223.18</v>
      </c>
      <c r="G152" s="87" t="n">
        <v>16223.18</v>
      </c>
      <c r="H152" s="85" t="n">
        <f aca="false">F152-G152</f>
        <v>0</v>
      </c>
      <c r="I152" s="81" t="n">
        <f aca="false">G152/F152</f>
        <v>1</v>
      </c>
    </row>
    <row r="153" customFormat="false" ht="27" hidden="false" customHeight="true" outlineLevel="0" collapsed="false">
      <c r="A153" s="64"/>
      <c r="B153" s="33"/>
      <c r="C153" s="6" t="s">
        <v>67</v>
      </c>
      <c r="D153" s="37" t="s">
        <v>385</v>
      </c>
      <c r="E153" s="37" t="s">
        <v>68</v>
      </c>
      <c r="F153" s="84" t="n">
        <f aca="false">[3]прил6!$I$66</f>
        <v>325631</v>
      </c>
      <c r="G153" s="87" t="n">
        <v>325631</v>
      </c>
      <c r="H153" s="85" t="n">
        <f aca="false">F153-G153</f>
        <v>0</v>
      </c>
      <c r="I153" s="81" t="n">
        <f aca="false">G153/F153</f>
        <v>1</v>
      </c>
    </row>
    <row r="154" customFormat="false" ht="42.75" hidden="false" customHeight="true" outlineLevel="0" collapsed="false">
      <c r="A154" s="64"/>
      <c r="B154" s="33"/>
      <c r="C154" s="6" t="s">
        <v>386</v>
      </c>
      <c r="D154" s="37" t="s">
        <v>387</v>
      </c>
      <c r="E154" s="37"/>
      <c r="F154" s="84" t="n">
        <f aca="false">F155</f>
        <v>257650</v>
      </c>
      <c r="G154" s="84" t="n">
        <f aca="false">G155</f>
        <v>257650</v>
      </c>
      <c r="H154" s="85" t="n">
        <f aca="false">F154-G154</f>
        <v>0</v>
      </c>
      <c r="I154" s="81" t="n">
        <f aca="false">G154/F154</f>
        <v>1</v>
      </c>
    </row>
    <row r="155" customFormat="false" ht="24.75" hidden="false" customHeight="true" outlineLevel="0" collapsed="false">
      <c r="A155" s="64"/>
      <c r="B155" s="33"/>
      <c r="C155" s="6" t="s">
        <v>286</v>
      </c>
      <c r="D155" s="37" t="s">
        <v>387</v>
      </c>
      <c r="E155" s="37" t="s">
        <v>33</v>
      </c>
      <c r="F155" s="84" t="n">
        <v>257650</v>
      </c>
      <c r="G155" s="87" t="n">
        <v>257650</v>
      </c>
      <c r="H155" s="85" t="n">
        <f aca="false">F155-G155</f>
        <v>0</v>
      </c>
      <c r="I155" s="81" t="n">
        <f aca="false">G155/F155</f>
        <v>1</v>
      </c>
    </row>
    <row r="156" customFormat="false" ht="75" hidden="true" customHeight="true" outlineLevel="0" collapsed="false">
      <c r="A156" s="64"/>
      <c r="B156" s="33"/>
      <c r="C156" s="49" t="s">
        <v>91</v>
      </c>
      <c r="D156" s="50" t="s">
        <v>388</v>
      </c>
      <c r="E156" s="52"/>
      <c r="F156" s="84" t="n">
        <f aca="false">F157</f>
        <v>0</v>
      </c>
      <c r="G156" s="87"/>
      <c r="H156" s="85" t="n">
        <f aca="false">F156-G156</f>
        <v>0</v>
      </c>
      <c r="I156" s="81" t="e">
        <f aca="false">G156/F156</f>
        <v>#DIV/0!</v>
      </c>
    </row>
    <row r="157" customFormat="false" ht="33.75" hidden="true" customHeight="true" outlineLevel="0" collapsed="false">
      <c r="A157" s="64"/>
      <c r="B157" s="33"/>
      <c r="C157" s="53" t="s">
        <v>65</v>
      </c>
      <c r="D157" s="50" t="s">
        <v>388</v>
      </c>
      <c r="E157" s="50" t="s">
        <v>66</v>
      </c>
      <c r="F157" s="84" t="n">
        <v>0</v>
      </c>
      <c r="G157" s="87"/>
      <c r="H157" s="85" t="n">
        <f aca="false">F157-G157</f>
        <v>0</v>
      </c>
      <c r="I157" s="81" t="e">
        <f aca="false">G157/F157</f>
        <v>#DIV/0!</v>
      </c>
    </row>
    <row r="158" customFormat="false" ht="39" hidden="false" customHeight="true" outlineLevel="0" collapsed="false">
      <c r="A158" s="64"/>
      <c r="B158" s="33"/>
      <c r="C158" s="6" t="s">
        <v>284</v>
      </c>
      <c r="D158" s="37" t="s">
        <v>389</v>
      </c>
      <c r="E158" s="37"/>
      <c r="F158" s="84" t="n">
        <f aca="false">F159</f>
        <v>46150</v>
      </c>
      <c r="G158" s="84" t="n">
        <f aca="false">G159</f>
        <v>46150</v>
      </c>
      <c r="H158" s="85" t="n">
        <f aca="false">F158-G158</f>
        <v>0</v>
      </c>
      <c r="I158" s="81" t="n">
        <f aca="false">G158/F158</f>
        <v>1</v>
      </c>
    </row>
    <row r="159" customFormat="false" ht="17.25" hidden="false" customHeight="true" outlineLevel="0" collapsed="false">
      <c r="A159" s="64"/>
      <c r="B159" s="33"/>
      <c r="C159" s="6" t="s">
        <v>286</v>
      </c>
      <c r="D159" s="37" t="s">
        <v>389</v>
      </c>
      <c r="E159" s="37" t="s">
        <v>33</v>
      </c>
      <c r="F159" s="84" t="n">
        <v>46150</v>
      </c>
      <c r="G159" s="87" t="n">
        <v>46150</v>
      </c>
      <c r="H159" s="85" t="n">
        <f aca="false">F159-G159</f>
        <v>0</v>
      </c>
      <c r="I159" s="81" t="n">
        <f aca="false">G159/F159</f>
        <v>1</v>
      </c>
    </row>
    <row r="160" customFormat="false" ht="2.25" hidden="false" customHeight="true" outlineLevel="0" collapsed="false">
      <c r="A160" s="64"/>
      <c r="B160" s="33"/>
      <c r="C160" s="6" t="s">
        <v>390</v>
      </c>
      <c r="D160" s="37" t="s">
        <v>391</v>
      </c>
      <c r="E160" s="37"/>
      <c r="F160" s="84" t="n">
        <f aca="false">F161</f>
        <v>0</v>
      </c>
      <c r="G160" s="87"/>
      <c r="H160" s="85"/>
      <c r="I160" s="81" t="e">
        <f aca="false">G160/F160</f>
        <v>#DIV/0!</v>
      </c>
    </row>
    <row r="161" customFormat="false" ht="40.5" hidden="true" customHeight="true" outlineLevel="0" collapsed="false">
      <c r="A161" s="64"/>
      <c r="B161" s="33"/>
      <c r="C161" s="6" t="s">
        <v>65</v>
      </c>
      <c r="D161" s="37" t="s">
        <v>391</v>
      </c>
      <c r="E161" s="37" t="s">
        <v>66</v>
      </c>
      <c r="F161" s="84" t="n">
        <v>0</v>
      </c>
      <c r="G161" s="87"/>
      <c r="H161" s="85" t="n">
        <f aca="false">F161-G161</f>
        <v>0</v>
      </c>
      <c r="I161" s="81" t="e">
        <f aca="false">G161/F161</f>
        <v>#DIV/0!</v>
      </c>
    </row>
    <row r="162" customFormat="false" ht="93.75" hidden="false" customHeight="true" outlineLevel="0" collapsed="false">
      <c r="A162" s="64"/>
      <c r="B162" s="33"/>
      <c r="C162" s="6" t="s">
        <v>392</v>
      </c>
      <c r="D162" s="37" t="s">
        <v>393</v>
      </c>
      <c r="E162" s="37"/>
      <c r="F162" s="89" t="n">
        <f aca="false">F163</f>
        <v>10000</v>
      </c>
      <c r="G162" s="89" t="n">
        <f aca="false">G163</f>
        <v>0</v>
      </c>
      <c r="H162" s="85" t="n">
        <f aca="false">F162-G162</f>
        <v>10000</v>
      </c>
      <c r="I162" s="81" t="n">
        <f aca="false">G162/F162</f>
        <v>0</v>
      </c>
    </row>
    <row r="163" customFormat="false" ht="36" hidden="false" customHeight="true" outlineLevel="0" collapsed="false">
      <c r="A163" s="64"/>
      <c r="B163" s="33"/>
      <c r="C163" s="6" t="s">
        <v>41</v>
      </c>
      <c r="D163" s="37" t="s">
        <v>394</v>
      </c>
      <c r="E163" s="37"/>
      <c r="F163" s="84" t="n">
        <f aca="false">F164</f>
        <v>10000</v>
      </c>
      <c r="G163" s="84" t="n">
        <f aca="false">G164</f>
        <v>0</v>
      </c>
      <c r="H163" s="85" t="n">
        <f aca="false">F163-G163</f>
        <v>10000</v>
      </c>
      <c r="I163" s="81" t="n">
        <f aca="false">G163/F163</f>
        <v>0</v>
      </c>
    </row>
    <row r="164" customFormat="false" ht="22.5" hidden="false" customHeight="true" outlineLevel="0" collapsed="false">
      <c r="A164" s="64"/>
      <c r="B164" s="33"/>
      <c r="C164" s="6" t="s">
        <v>67</v>
      </c>
      <c r="D164" s="37" t="s">
        <v>394</v>
      </c>
      <c r="E164" s="37" t="s">
        <v>68</v>
      </c>
      <c r="F164" s="84" t="n">
        <f aca="false">[2]прил6!$I$16</f>
        <v>10000</v>
      </c>
      <c r="G164" s="87" t="n">
        <v>0</v>
      </c>
      <c r="H164" s="85" t="n">
        <f aca="false">F164-G164</f>
        <v>10000</v>
      </c>
      <c r="I164" s="81" t="n">
        <f aca="false">G164/F164</f>
        <v>0</v>
      </c>
    </row>
    <row r="165" customFormat="false" ht="35.25" hidden="false" customHeight="true" outlineLevel="0" collapsed="false">
      <c r="A165" s="64"/>
      <c r="B165" s="33"/>
      <c r="C165" s="6" t="s">
        <v>395</v>
      </c>
      <c r="D165" s="37" t="s">
        <v>396</v>
      </c>
      <c r="E165" s="37"/>
      <c r="F165" s="92" t="n">
        <f aca="false">F166</f>
        <v>10000</v>
      </c>
      <c r="G165" s="92" t="n">
        <f aca="false">G166</f>
        <v>0</v>
      </c>
      <c r="H165" s="85" t="n">
        <f aca="false">F165-G165</f>
        <v>10000</v>
      </c>
      <c r="I165" s="81" t="n">
        <f aca="false">G165/F165</f>
        <v>0</v>
      </c>
    </row>
    <row r="166" customFormat="false" ht="20.25" hidden="false" customHeight="true" outlineLevel="0" collapsed="false">
      <c r="A166" s="64"/>
      <c r="B166" s="33"/>
      <c r="C166" s="6" t="s">
        <v>397</v>
      </c>
      <c r="D166" s="37" t="s">
        <v>398</v>
      </c>
      <c r="E166" s="37"/>
      <c r="F166" s="84" t="n">
        <f aca="false">F167</f>
        <v>10000</v>
      </c>
      <c r="G166" s="84" t="n">
        <f aca="false">G167</f>
        <v>0</v>
      </c>
      <c r="H166" s="85" t="n">
        <f aca="false">F166-G166</f>
        <v>10000</v>
      </c>
      <c r="I166" s="81" t="n">
        <f aca="false">G166/F166</f>
        <v>0</v>
      </c>
    </row>
    <row r="167" customFormat="false" ht="20.25" hidden="false" customHeight="true" outlineLevel="0" collapsed="false">
      <c r="A167" s="64"/>
      <c r="B167" s="33"/>
      <c r="C167" s="6" t="s">
        <v>67</v>
      </c>
      <c r="D167" s="37" t="s">
        <v>398</v>
      </c>
      <c r="E167" s="37" t="s">
        <v>68</v>
      </c>
      <c r="F167" s="84" t="n">
        <v>10000</v>
      </c>
      <c r="G167" s="87" t="n">
        <v>0</v>
      </c>
      <c r="H167" s="85" t="n">
        <f aca="false">F167-G167</f>
        <v>10000</v>
      </c>
      <c r="I167" s="81" t="n">
        <f aca="false">G167/F167</f>
        <v>0</v>
      </c>
    </row>
    <row r="168" customFormat="false" ht="35.25" hidden="true" customHeight="true" outlineLevel="0" collapsed="false">
      <c r="A168" s="64"/>
      <c r="B168" s="33"/>
      <c r="C168" s="6" t="s">
        <v>399</v>
      </c>
      <c r="D168" s="37" t="s">
        <v>400</v>
      </c>
      <c r="E168" s="37"/>
      <c r="F168" s="84" t="n">
        <f aca="false">F169</f>
        <v>0</v>
      </c>
      <c r="G168" s="87"/>
      <c r="H168" s="85" t="n">
        <f aca="false">F168-G168</f>
        <v>0</v>
      </c>
      <c r="I168" s="81" t="e">
        <f aca="false">G168/F168</f>
        <v>#DIV/0!</v>
      </c>
    </row>
    <row r="169" customFormat="false" ht="29.25" hidden="true" customHeight="true" outlineLevel="0" collapsed="false">
      <c r="A169" s="64"/>
      <c r="B169" s="33"/>
      <c r="C169" s="6" t="s">
        <v>65</v>
      </c>
      <c r="D169" s="37" t="s">
        <v>400</v>
      </c>
      <c r="E169" s="37" t="s">
        <v>66</v>
      </c>
      <c r="F169" s="84" t="n">
        <v>0</v>
      </c>
      <c r="G169" s="87"/>
      <c r="H169" s="85" t="n">
        <f aca="false">F169-G169</f>
        <v>0</v>
      </c>
      <c r="I169" s="81" t="e">
        <f aca="false">G169/F169</f>
        <v>#DIV/0!</v>
      </c>
    </row>
    <row r="170" customFormat="false" ht="59.25" hidden="false" customHeight="true" outlineLevel="0" collapsed="false">
      <c r="A170" s="64"/>
      <c r="B170" s="33"/>
      <c r="C170" s="6" t="s">
        <v>401</v>
      </c>
      <c r="D170" s="37" t="s">
        <v>402</v>
      </c>
      <c r="E170" s="37"/>
      <c r="F170" s="92" t="n">
        <f aca="false">F172</f>
        <v>100000</v>
      </c>
      <c r="G170" s="92" t="n">
        <f aca="false">G172</f>
        <v>0</v>
      </c>
      <c r="H170" s="85" t="n">
        <f aca="false">F170-G170</f>
        <v>100000</v>
      </c>
      <c r="I170" s="81" t="n">
        <f aca="false">G170/F170</f>
        <v>0</v>
      </c>
    </row>
    <row r="171" customFormat="false" ht="37.5" hidden="false" customHeight="true" outlineLevel="0" collapsed="false">
      <c r="A171" s="64"/>
      <c r="B171" s="33"/>
      <c r="C171" s="6" t="s">
        <v>403</v>
      </c>
      <c r="D171" s="37" t="s">
        <v>404</v>
      </c>
      <c r="E171" s="37"/>
      <c r="F171" s="84" t="n">
        <v>100000</v>
      </c>
      <c r="G171" s="84" t="n">
        <f aca="false">G172</f>
        <v>0</v>
      </c>
      <c r="H171" s="85" t="n">
        <f aca="false">F171-G171</f>
        <v>100000</v>
      </c>
      <c r="I171" s="81" t="n">
        <f aca="false">G171/F171</f>
        <v>0</v>
      </c>
    </row>
    <row r="172" customFormat="false" ht="39" hidden="false" customHeight="true" outlineLevel="0" collapsed="false">
      <c r="A172" s="64"/>
      <c r="B172" s="33"/>
      <c r="C172" s="6" t="s">
        <v>405</v>
      </c>
      <c r="D172" s="37" t="s">
        <v>406</v>
      </c>
      <c r="E172" s="37"/>
      <c r="F172" s="84" t="n">
        <f aca="false">F173</f>
        <v>100000</v>
      </c>
      <c r="G172" s="84" t="n">
        <f aca="false">G173</f>
        <v>0</v>
      </c>
      <c r="H172" s="85" t="n">
        <f aca="false">F172-G172</f>
        <v>100000</v>
      </c>
      <c r="I172" s="81" t="n">
        <f aca="false">G172/F172</f>
        <v>0</v>
      </c>
    </row>
    <row r="173" customFormat="false" ht="35.25" hidden="false" customHeight="true" outlineLevel="0" collapsed="false">
      <c r="A173" s="64"/>
      <c r="B173" s="33"/>
      <c r="C173" s="6" t="s">
        <v>65</v>
      </c>
      <c r="D173" s="37" t="s">
        <v>406</v>
      </c>
      <c r="E173" s="37" t="s">
        <v>66</v>
      </c>
      <c r="F173" s="84" t="n">
        <v>100000</v>
      </c>
      <c r="G173" s="87" t="n">
        <v>0</v>
      </c>
      <c r="H173" s="85" t="n">
        <f aca="false">F173-G173</f>
        <v>100000</v>
      </c>
      <c r="I173" s="81" t="n">
        <f aca="false">G173/F173</f>
        <v>0</v>
      </c>
    </row>
    <row r="174" customFormat="false" ht="35.25" hidden="false" customHeight="true" outlineLevel="0" collapsed="false">
      <c r="A174" s="64"/>
      <c r="B174" s="33"/>
      <c r="C174" s="6" t="s">
        <v>407</v>
      </c>
      <c r="D174" s="37" t="s">
        <v>408</v>
      </c>
      <c r="E174" s="37"/>
      <c r="F174" s="101" t="n">
        <f aca="false">F175</f>
        <v>455991.48</v>
      </c>
      <c r="G174" s="101" t="n">
        <f aca="false">G175</f>
        <v>419553.82</v>
      </c>
      <c r="H174" s="85" t="n">
        <f aca="false">F174-G174</f>
        <v>36437.66</v>
      </c>
      <c r="I174" s="81" t="n">
        <f aca="false">G174/F174</f>
        <v>0.9200913578473</v>
      </c>
    </row>
    <row r="175" customFormat="false" ht="24" hidden="false" customHeight="true" outlineLevel="0" collapsed="false">
      <c r="A175" s="64"/>
      <c r="B175" s="33"/>
      <c r="C175" s="6" t="s">
        <v>409</v>
      </c>
      <c r="D175" s="37" t="s">
        <v>410</v>
      </c>
      <c r="E175" s="37"/>
      <c r="F175" s="84" t="n">
        <f aca="false">F176+F177</f>
        <v>455991.48</v>
      </c>
      <c r="G175" s="84" t="n">
        <f aca="false">G176+G177</f>
        <v>419553.82</v>
      </c>
      <c r="H175" s="85" t="n">
        <f aca="false">F175-G175</f>
        <v>36437.66</v>
      </c>
      <c r="I175" s="81" t="n">
        <f aca="false">G175/F175</f>
        <v>0.9200913578473</v>
      </c>
    </row>
    <row r="176" customFormat="false" ht="35.25" hidden="false" customHeight="true" outlineLevel="0" collapsed="false">
      <c r="A176" s="64"/>
      <c r="B176" s="33"/>
      <c r="C176" s="6" t="s">
        <v>65</v>
      </c>
      <c r="D176" s="37" t="s">
        <v>410</v>
      </c>
      <c r="E176" s="37" t="s">
        <v>66</v>
      </c>
      <c r="F176" s="84" t="n">
        <f aca="false">[3]прил6!$I$50</f>
        <v>5991.48</v>
      </c>
      <c r="G176" s="87" t="n">
        <v>2819.52</v>
      </c>
      <c r="H176" s="85" t="n">
        <f aca="false">F176-G176</f>
        <v>3171.96</v>
      </c>
      <c r="I176" s="81" t="n">
        <f aca="false">G176/F176</f>
        <v>0.470588235294118</v>
      </c>
    </row>
    <row r="177" customFormat="false" ht="18" hidden="false" customHeight="true" outlineLevel="0" collapsed="false">
      <c r="A177" s="64"/>
      <c r="B177" s="33"/>
      <c r="C177" s="6" t="s">
        <v>67</v>
      </c>
      <c r="D177" s="37" t="s">
        <v>410</v>
      </c>
      <c r="E177" s="37" t="s">
        <v>68</v>
      </c>
      <c r="F177" s="84" t="n">
        <f aca="false">[6]прил6!$I$50</f>
        <v>450000</v>
      </c>
      <c r="G177" s="87" t="n">
        <v>416734.3</v>
      </c>
      <c r="H177" s="85" t="n">
        <f aca="false">F177-G177</f>
        <v>33265.7</v>
      </c>
      <c r="I177" s="81" t="n">
        <f aca="false">G177/F177</f>
        <v>0.926076222222222</v>
      </c>
    </row>
    <row r="178" customFormat="false" ht="57.75" hidden="false" customHeight="true" outlineLevel="0" collapsed="false">
      <c r="B178" s="69"/>
      <c r="C178" s="6" t="s">
        <v>266</v>
      </c>
      <c r="D178" s="43" t="s">
        <v>267</v>
      </c>
      <c r="E178" s="43"/>
      <c r="F178" s="43"/>
    </row>
    <row r="179" customFormat="false" ht="18.75" hidden="true" customHeight="false" outlineLevel="0" collapsed="false">
      <c r="C179" s="6"/>
      <c r="D179" s="37"/>
      <c r="E179" s="37"/>
      <c r="F179" s="70"/>
    </row>
    <row r="180" customFormat="false" ht="18.75" hidden="false" customHeight="false" outlineLevel="0" collapsed="false">
      <c r="C180" s="71"/>
      <c r="D180" s="70"/>
      <c r="E180" s="70"/>
      <c r="F180" s="70"/>
    </row>
  </sheetData>
  <autoFilter ref="C8:E178"/>
  <mergeCells count="14">
    <mergeCell ref="D1:H1"/>
    <mergeCell ref="D2:F2"/>
    <mergeCell ref="G2:I2"/>
    <mergeCell ref="D3:F3"/>
    <mergeCell ref="C4:H4"/>
    <mergeCell ref="B6:B7"/>
    <mergeCell ref="C6:C7"/>
    <mergeCell ref="D6:D7"/>
    <mergeCell ref="E6:E7"/>
    <mergeCell ref="F6:F7"/>
    <mergeCell ref="G6:G7"/>
    <mergeCell ref="H6:H7"/>
    <mergeCell ref="I6:I7"/>
    <mergeCell ref="D178:F178"/>
  </mergeCells>
  <printOptions headings="false" gridLines="false" gridLinesSet="true" horizontalCentered="false" verticalCentered="false"/>
  <pageMargins left="0.551388888888889" right="0" top="0.59027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03-26T07:58:11Z</cp:lastPrinted>
  <dcterms:modified xsi:type="dcterms:W3CDTF">2021-06-07T12:40:35Z</dcterms:modified>
  <cp:revision>0</cp:revision>
  <dc:subject/>
  <dc:title/>
</cp:coreProperties>
</file>