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3">
  <si>
    <t xml:space="preserve">ПРИЛОЖЕНИЕ</t>
  </si>
  <si>
    <t xml:space="preserve">к  решению Совета Рязанского сельского поселения Белореченского район от 19.12.2022 № 143 </t>
  </si>
  <si>
    <t xml:space="preserve">к  решению Совета Рязанского сельского поселения Белореченского районаот 2024 19.12.№ 17</t>
  </si>
  <si>
    <t xml:space="preserve">Прогноз социально-экономического развития Рязанского поселения Белореченского района на 2025 год и плановый период 2026-2027 годы</t>
  </si>
  <si>
    <t xml:space="preserve">Показатель, единица измерения</t>
  </si>
  <si>
    <t xml:space="preserve">2024г. в % к 2023г.</t>
  </si>
  <si>
    <t xml:space="preserve">2025 год</t>
  </si>
  <si>
    <t xml:space="preserve">2025г. в % к 2024г.</t>
  </si>
  <si>
    <t xml:space="preserve">2026 год</t>
  </si>
  <si>
    <t xml:space="preserve">2026г. в % к 2025г.</t>
  </si>
  <si>
    <t xml:space="preserve">2027 год</t>
  </si>
  <si>
    <t xml:space="preserve">2027г. в % к 2026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Кирпич красный, тыс.шт</t>
  </si>
  <si>
    <t xml:space="preserve">Вагон-бытовка  "Оптима", тыс.шт.</t>
  </si>
  <si>
    <t xml:space="preserve">3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Рязанского сельского поселения</t>
  </si>
  <si>
    <t xml:space="preserve">А.П.Бригидин</t>
  </si>
  <si>
    <t xml:space="preserve">Начальник финансового отдела </t>
  </si>
  <si>
    <t xml:space="preserve">Т.Ф.Погодина</t>
  </si>
  <si>
    <t xml:space="preserve">88615571-1-11, 8(989)2129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true" hidden="false" outlineLevel="0" max="10" min="7" style="2" width="8.85"/>
    <col collapsed="false" customWidth="true" hidden="false" outlineLevel="0" max="11" min="11" style="2" width="45.99"/>
    <col collapsed="false" customWidth="false" hidden="false" outlineLevel="0" max="257" min="12" style="2" width="9.14"/>
  </cols>
  <sheetData>
    <row r="1" customFormat="false" ht="14.25" hidden="true" customHeight="true" outlineLevel="0" collapsed="false">
      <c r="F1" s="3" t="s">
        <v>0</v>
      </c>
      <c r="G1" s="3"/>
      <c r="H1" s="3"/>
      <c r="I1" s="3"/>
      <c r="J1" s="3"/>
      <c r="K1" s="3"/>
    </row>
    <row r="2" customFormat="false" ht="30.75" hidden="true" customHeight="true" outlineLevel="0" collapsed="false">
      <c r="F2" s="4" t="s">
        <v>1</v>
      </c>
      <c r="G2" s="4"/>
      <c r="H2" s="4"/>
      <c r="I2" s="4"/>
      <c r="J2" s="4"/>
    </row>
    <row r="3" customFormat="false" ht="12.75" hidden="false" customHeight="false" outlineLevel="0" collapsed="false">
      <c r="G3" s="2" t="s">
        <v>0</v>
      </c>
    </row>
    <row r="4" customFormat="false" ht="48" hidden="false" customHeight="true" outlineLevel="0" collapsed="false">
      <c r="A4" s="5"/>
      <c r="B4" s="5"/>
      <c r="C4" s="5"/>
      <c r="D4" s="5"/>
      <c r="E4" s="5"/>
      <c r="F4" s="5"/>
      <c r="G4" s="4" t="s">
        <v>2</v>
      </c>
      <c r="H4" s="4"/>
      <c r="I4" s="4"/>
      <c r="J4" s="4"/>
    </row>
    <row r="5" customFormat="false" ht="4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3.5" hidden="false" customHeight="false" outlineLevel="0" collapsed="false"/>
    <row r="7" customFormat="false" ht="13.7" hidden="false" customHeight="true" outlineLevel="0" collapsed="false">
      <c r="A7" s="8" t="s">
        <v>4</v>
      </c>
      <c r="B7" s="9" t="n">
        <v>2023</v>
      </c>
      <c r="C7" s="10" t="n">
        <v>2024</v>
      </c>
      <c r="D7" s="11" t="s">
        <v>5</v>
      </c>
      <c r="E7" s="12" t="s">
        <v>6</v>
      </c>
      <c r="F7" s="13" t="s">
        <v>7</v>
      </c>
      <c r="G7" s="14" t="s">
        <v>8</v>
      </c>
      <c r="H7" s="15" t="s">
        <v>9</v>
      </c>
      <c r="I7" s="14" t="s">
        <v>10</v>
      </c>
      <c r="J7" s="16" t="s">
        <v>11</v>
      </c>
    </row>
    <row r="8" customFormat="false" ht="24" hidden="false" customHeight="true" outlineLevel="0" collapsed="false">
      <c r="A8" s="8"/>
      <c r="B8" s="17" t="s">
        <v>12</v>
      </c>
      <c r="C8" s="18" t="s">
        <v>13</v>
      </c>
      <c r="D8" s="11"/>
      <c r="E8" s="18" t="s">
        <v>14</v>
      </c>
      <c r="F8" s="13"/>
      <c r="G8" s="19" t="s">
        <v>14</v>
      </c>
      <c r="H8" s="15"/>
      <c r="I8" s="19" t="s">
        <v>14</v>
      </c>
      <c r="J8" s="16"/>
    </row>
    <row r="9" customFormat="false" ht="27.95" hidden="false" customHeight="true" outlineLevel="0" collapsed="false">
      <c r="A9" s="20" t="s">
        <v>15</v>
      </c>
      <c r="B9" s="21" t="n">
        <v>6.32</v>
      </c>
      <c r="C9" s="21" t="n">
        <v>6.315</v>
      </c>
      <c r="D9" s="22" t="n">
        <f aca="false">C9/B9*100</f>
        <v>99.9208860759494</v>
      </c>
      <c r="E9" s="23" t="n">
        <v>6.3</v>
      </c>
      <c r="F9" s="22" t="n">
        <f aca="false">E9/C9*100</f>
        <v>99.7624703087886</v>
      </c>
      <c r="G9" s="21" t="n">
        <v>6.295</v>
      </c>
      <c r="H9" s="24" t="n">
        <f aca="false">G9/E9*100</f>
        <v>99.9206349206349</v>
      </c>
      <c r="I9" s="23" t="n">
        <v>6.31</v>
      </c>
      <c r="J9" s="25" t="n">
        <f aca="false">I9/G9*100</f>
        <v>100.238284352661</v>
      </c>
      <c r="K9" s="26"/>
    </row>
    <row r="10" customFormat="false" ht="28.5" hidden="false" customHeight="false" outlineLevel="0" collapsed="false">
      <c r="A10" s="27" t="s">
        <v>16</v>
      </c>
      <c r="B10" s="28" t="n">
        <v>2.34</v>
      </c>
      <c r="C10" s="28" t="n">
        <v>2.345</v>
      </c>
      <c r="D10" s="29" t="n">
        <f aca="false">C10/B10*100</f>
        <v>100.213675213675</v>
      </c>
      <c r="E10" s="30" t="n">
        <v>2.35</v>
      </c>
      <c r="F10" s="29" t="n">
        <f aca="false">E10/C10*100</f>
        <v>100.213219616205</v>
      </c>
      <c r="G10" s="28" t="n">
        <v>2.36</v>
      </c>
      <c r="H10" s="31" t="n">
        <f aca="false">G10/E10*100</f>
        <v>100.425531914894</v>
      </c>
      <c r="I10" s="30" t="n">
        <v>2.37</v>
      </c>
      <c r="J10" s="32" t="n">
        <f aca="false">I10/G10*100</f>
        <v>100.423728813559</v>
      </c>
    </row>
    <row r="11" customFormat="false" ht="14.25" hidden="false" customHeight="false" outlineLevel="0" collapsed="false">
      <c r="A11" s="27" t="s">
        <v>17</v>
      </c>
      <c r="B11" s="28" t="n">
        <v>2.6</v>
      </c>
      <c r="C11" s="28" t="n">
        <v>2.65</v>
      </c>
      <c r="D11" s="29" t="n">
        <f aca="false">C11/B11*100</f>
        <v>101.923076923077</v>
      </c>
      <c r="E11" s="30" t="n">
        <v>2.7</v>
      </c>
      <c r="F11" s="29" t="n">
        <f aca="false">E11/C11*100</f>
        <v>101.88679245283</v>
      </c>
      <c r="G11" s="28" t="n">
        <v>2.75</v>
      </c>
      <c r="H11" s="31" t="n">
        <f aca="false">G11/E11*100</f>
        <v>101.851851851852</v>
      </c>
      <c r="I11" s="30" t="n">
        <v>2.8</v>
      </c>
      <c r="J11" s="32" t="n">
        <f aca="false">I11/G11*100</f>
        <v>101.818181818182</v>
      </c>
    </row>
    <row r="12" customFormat="false" ht="28.5" hidden="false" customHeight="true" outlineLevel="0" collapsed="false">
      <c r="A12" s="33" t="s">
        <v>18</v>
      </c>
      <c r="B12" s="28" t="n">
        <v>0.96</v>
      </c>
      <c r="C12" s="28" t="n">
        <v>0.97</v>
      </c>
      <c r="D12" s="29" t="n">
        <f aca="false">C12/B12*100</f>
        <v>101.041666666667</v>
      </c>
      <c r="E12" s="34" t="n">
        <v>0.98</v>
      </c>
      <c r="F12" s="29" t="n">
        <f aca="false">E12/C12*100</f>
        <v>101.030927835052</v>
      </c>
      <c r="G12" s="28" t="n">
        <v>0.99</v>
      </c>
      <c r="H12" s="35" t="n">
        <f aca="false">G12/E12*100</f>
        <v>101.020408163265</v>
      </c>
      <c r="I12" s="34" t="n">
        <v>1</v>
      </c>
      <c r="J12" s="36" t="n">
        <f aca="false">I12/G12*100</f>
        <v>101.010101010101</v>
      </c>
    </row>
    <row r="13" customFormat="false" ht="33.75" hidden="false" customHeight="true" outlineLevel="0" collapsed="false">
      <c r="A13" s="27" t="s">
        <v>19</v>
      </c>
      <c r="B13" s="34" t="n">
        <v>17.9</v>
      </c>
      <c r="C13" s="34" t="n">
        <v>19.2</v>
      </c>
      <c r="D13" s="37" t="n">
        <f aca="false">C13/B13*100</f>
        <v>107.262569832402</v>
      </c>
      <c r="E13" s="34" t="n">
        <v>20.5</v>
      </c>
      <c r="F13" s="37" t="n">
        <f aca="false">E13/C13*100</f>
        <v>106.770833333333</v>
      </c>
      <c r="G13" s="34" t="n">
        <v>21</v>
      </c>
      <c r="H13" s="35" t="n">
        <f aca="false">G13/E13*100</f>
        <v>102.439024390244</v>
      </c>
      <c r="I13" s="34" t="n">
        <v>21.5</v>
      </c>
      <c r="J13" s="36" t="n">
        <f aca="false">I13/G13*100</f>
        <v>102.380952380952</v>
      </c>
      <c r="K13" s="26"/>
    </row>
    <row r="14" customFormat="false" ht="28.5" hidden="false" customHeight="true" outlineLevel="0" collapsed="false">
      <c r="A14" s="33" t="s">
        <v>20</v>
      </c>
      <c r="B14" s="28" t="n">
        <v>25.3</v>
      </c>
      <c r="C14" s="28" t="n">
        <v>27</v>
      </c>
      <c r="D14" s="29" t="n">
        <f aca="false">C14/B14*100</f>
        <v>106.719367588933</v>
      </c>
      <c r="E14" s="30" t="n">
        <v>27.97</v>
      </c>
      <c r="F14" s="29" t="n">
        <f aca="false">E14/C14*100</f>
        <v>103.592592592593</v>
      </c>
      <c r="G14" s="28" t="n">
        <v>28.76</v>
      </c>
      <c r="H14" s="31" t="n">
        <f aca="false">G14/E14*100</f>
        <v>102.824454772971</v>
      </c>
      <c r="I14" s="30" t="n">
        <v>29.48</v>
      </c>
      <c r="J14" s="38" t="n">
        <f aca="false">I14/G14*100</f>
        <v>102.50347705146</v>
      </c>
    </row>
    <row r="15" customFormat="false" ht="30.75" hidden="false" customHeight="true" outlineLevel="0" collapsed="false">
      <c r="A15" s="39" t="s">
        <v>21</v>
      </c>
      <c r="B15" s="34" t="n">
        <v>13.6</v>
      </c>
      <c r="C15" s="34" t="n">
        <v>14.3</v>
      </c>
      <c r="D15" s="37" t="n">
        <f aca="false">C15/B15*100</f>
        <v>105.147058823529</v>
      </c>
      <c r="E15" s="34" t="n">
        <v>14.8</v>
      </c>
      <c r="F15" s="37" t="n">
        <f aca="false">E15/C15*100</f>
        <v>103.496503496504</v>
      </c>
      <c r="G15" s="34" t="n">
        <v>15.3</v>
      </c>
      <c r="H15" s="35" t="n">
        <f aca="false">G15/E15*100</f>
        <v>103.378378378378</v>
      </c>
      <c r="I15" s="34" t="n">
        <v>15.7</v>
      </c>
      <c r="J15" s="40" t="n">
        <f aca="false">I15/G15*100</f>
        <v>102.614379084967</v>
      </c>
      <c r="K15" s="26"/>
    </row>
    <row r="16" customFormat="false" ht="15.75" hidden="false" customHeight="true" outlineLevel="0" collapsed="false">
      <c r="A16" s="41" t="s">
        <v>22</v>
      </c>
      <c r="B16" s="34" t="n">
        <v>12</v>
      </c>
      <c r="C16" s="34" t="n">
        <v>2</v>
      </c>
      <c r="D16" s="29" t="n">
        <f aca="false">C16/B16*100</f>
        <v>16.6666666666667</v>
      </c>
      <c r="E16" s="34" t="n">
        <v>2</v>
      </c>
      <c r="F16" s="37" t="n">
        <f aca="false">E16/C16*100</f>
        <v>100</v>
      </c>
      <c r="G16" s="34" t="n">
        <v>2</v>
      </c>
      <c r="H16" s="35" t="n">
        <f aca="false">G16/E16*100</f>
        <v>100</v>
      </c>
      <c r="I16" s="34" t="n">
        <v>2</v>
      </c>
      <c r="J16" s="40" t="n">
        <f aca="false">I16/G16*100</f>
        <v>100</v>
      </c>
    </row>
    <row r="17" customFormat="false" ht="28.5" hidden="false" customHeight="true" outlineLevel="0" collapsed="false">
      <c r="A17" s="27" t="s">
        <v>23</v>
      </c>
      <c r="B17" s="42" t="n">
        <v>0.51</v>
      </c>
      <c r="C17" s="42" t="n">
        <v>0.085</v>
      </c>
      <c r="D17" s="29" t="n">
        <f aca="false">C17/B17*100</f>
        <v>16.6666666666667</v>
      </c>
      <c r="E17" s="42" t="n">
        <v>0.09</v>
      </c>
      <c r="F17" s="37" t="n">
        <f aca="false">E17/C17*100</f>
        <v>105.882352941176</v>
      </c>
      <c r="G17" s="42" t="n">
        <v>0.09</v>
      </c>
      <c r="H17" s="35" t="n">
        <f aca="false">G17/E17*100</f>
        <v>100</v>
      </c>
      <c r="I17" s="42" t="n">
        <v>0.09</v>
      </c>
      <c r="J17" s="40" t="n">
        <f aca="false">I17/G17*100</f>
        <v>100</v>
      </c>
      <c r="K17" s="43"/>
    </row>
    <row r="18" customFormat="false" ht="14.25" hidden="false" customHeight="false" outlineLevel="0" collapsed="false">
      <c r="A18" s="33" t="s">
        <v>24</v>
      </c>
      <c r="B18" s="28" t="n">
        <v>21484</v>
      </c>
      <c r="C18" s="28" t="n">
        <v>24400</v>
      </c>
      <c r="D18" s="29" t="n">
        <f aca="false">C18/B18*100</f>
        <v>113.572891454105</v>
      </c>
      <c r="E18" s="30" t="n">
        <v>26800</v>
      </c>
      <c r="F18" s="29" t="n">
        <f aca="false">E18/C18*100</f>
        <v>109.836065573771</v>
      </c>
      <c r="G18" s="30" t="n">
        <v>28600</v>
      </c>
      <c r="H18" s="31" t="n">
        <f aca="false">G18/E18*100</f>
        <v>106.716417910448</v>
      </c>
      <c r="I18" s="30" t="n">
        <v>30630</v>
      </c>
      <c r="J18" s="40" t="n">
        <f aca="false">I18/G18*100</f>
        <v>107.097902097902</v>
      </c>
    </row>
    <row r="19" customFormat="false" ht="14.25" hidden="true" customHeight="false" outlineLevel="0" collapsed="false">
      <c r="A19" s="33" t="s">
        <v>25</v>
      </c>
      <c r="B19" s="28" t="n">
        <v>20501</v>
      </c>
      <c r="C19" s="28" t="n">
        <v>21301</v>
      </c>
      <c r="D19" s="29" t="n">
        <f aca="false">C19/B19*100</f>
        <v>103.902248670797</v>
      </c>
      <c r="E19" s="30" t="n">
        <v>22201</v>
      </c>
      <c r="F19" s="44" t="n">
        <f aca="false">E19/C19*100</f>
        <v>104.22515374865</v>
      </c>
      <c r="G19" s="45" t="n">
        <v>21301</v>
      </c>
      <c r="H19" s="46" t="n">
        <f aca="false">G19/E19*100</f>
        <v>95.9461285527679</v>
      </c>
      <c r="I19" s="30" t="n">
        <v>22201</v>
      </c>
      <c r="J19" s="36" t="n">
        <f aca="false">I19/G19*100</f>
        <v>104.22515374865</v>
      </c>
    </row>
    <row r="20" customFormat="false" ht="14.25" hidden="false" customHeight="false" outlineLevel="0" collapsed="false">
      <c r="A20" s="33" t="s">
        <v>26</v>
      </c>
      <c r="B20" s="28" t="n">
        <v>21484</v>
      </c>
      <c r="C20" s="28" t="n">
        <v>24400</v>
      </c>
      <c r="D20" s="29" t="n">
        <f aca="false">C20/B20*100</f>
        <v>113.572891454105</v>
      </c>
      <c r="E20" s="30" t="n">
        <v>26800</v>
      </c>
      <c r="F20" s="29" t="n">
        <f aca="false">E20/C20*100</f>
        <v>109.836065573771</v>
      </c>
      <c r="G20" s="30" t="n">
        <v>28600</v>
      </c>
      <c r="H20" s="31" t="n">
        <f aca="false">G20/E20*100</f>
        <v>106.716417910448</v>
      </c>
      <c r="I20" s="30" t="n">
        <v>30630</v>
      </c>
      <c r="J20" s="40" t="n">
        <f aca="false">I20/G20*100</f>
        <v>107.097902097902</v>
      </c>
    </row>
    <row r="21" customFormat="false" ht="39.95" hidden="false" customHeight="true" outlineLevel="0" collapsed="false">
      <c r="A21" s="33" t="s">
        <v>27</v>
      </c>
      <c r="B21" s="34" t="n">
        <v>243619</v>
      </c>
      <c r="C21" s="34" t="n">
        <v>264570</v>
      </c>
      <c r="D21" s="37" t="n">
        <f aca="false">C21/B21*100</f>
        <v>108.599903948378</v>
      </c>
      <c r="E21" s="34" t="n">
        <v>286528</v>
      </c>
      <c r="F21" s="37" t="n">
        <f aca="false">E21/C21*100</f>
        <v>108.299504856938</v>
      </c>
      <c r="G21" s="34" t="n">
        <v>264570</v>
      </c>
      <c r="H21" s="35" t="n">
        <f aca="false">G21/E21*100</f>
        <v>92.3365255751619</v>
      </c>
      <c r="I21" s="34" t="n">
        <v>286528</v>
      </c>
      <c r="J21" s="40" t="n">
        <f aca="false">I21/G21*100</f>
        <v>108.299504856938</v>
      </c>
      <c r="K21" s="26"/>
    </row>
    <row r="22" s="51" customFormat="true" ht="12" hidden="true" customHeight="true" outlineLevel="0" collapsed="false">
      <c r="A22" s="47" t="s">
        <v>28</v>
      </c>
      <c r="B22" s="48"/>
      <c r="C22" s="48"/>
      <c r="D22" s="29" t="e">
        <f aca="false">C22/B22*100</f>
        <v>#DIV/0!</v>
      </c>
      <c r="E22" s="48"/>
      <c r="F22" s="29" t="e">
        <f aca="false">E22/C22*100</f>
        <v>#DIV/0!</v>
      </c>
      <c r="G22" s="48"/>
      <c r="H22" s="49" t="e">
        <f aca="false">G22/E22*100</f>
        <v>#DIV/0!</v>
      </c>
      <c r="I22" s="48"/>
      <c r="J22" s="50" t="e">
        <f aca="false">I22/G22*100</f>
        <v>#DIV/0!</v>
      </c>
    </row>
    <row r="23" s="51" customFormat="true" ht="14.25" hidden="false" customHeight="true" outlineLevel="0" collapsed="false">
      <c r="A23" s="47" t="s">
        <v>29</v>
      </c>
      <c r="B23" s="52" t="n">
        <v>47000</v>
      </c>
      <c r="C23" s="52" t="n">
        <v>48300</v>
      </c>
      <c r="D23" s="29" t="n">
        <f aca="false">C23/B23*100</f>
        <v>102.765957446809</v>
      </c>
      <c r="E23" s="48" t="n">
        <v>49410</v>
      </c>
      <c r="F23" s="29" t="n">
        <f aca="false">E23/C23*100</f>
        <v>102.298136645963</v>
      </c>
      <c r="G23" s="52" t="n">
        <v>50550</v>
      </c>
      <c r="H23" s="49" t="n">
        <f aca="false">G23/E23*100</f>
        <v>102.307225258045</v>
      </c>
      <c r="I23" s="48" t="n">
        <v>51710</v>
      </c>
      <c r="J23" s="50" t="n">
        <f aca="false">I23/G23*100</f>
        <v>102.294757665678</v>
      </c>
    </row>
    <row r="24" s="51" customFormat="true" ht="0.95" hidden="false" customHeight="true" outlineLevel="0" collapsed="false">
      <c r="A24" s="53" t="s">
        <v>30</v>
      </c>
      <c r="B24" s="52"/>
      <c r="C24" s="52"/>
      <c r="D24" s="29" t="e">
        <f aca="false">C24/B24*100</f>
        <v>#DIV/0!</v>
      </c>
      <c r="E24" s="52"/>
      <c r="F24" s="54" t="e">
        <f aca="false">E24/C24*100</f>
        <v>#DIV/0!</v>
      </c>
      <c r="G24" s="55"/>
      <c r="H24" s="56" t="e">
        <f aca="false">G24/E24*100</f>
        <v>#DIV/0!</v>
      </c>
      <c r="I24" s="48"/>
      <c r="J24" s="57" t="e">
        <f aca="false">I24/G24*100</f>
        <v>#DIV/0!</v>
      </c>
    </row>
    <row r="25" s="51" customFormat="true" ht="41.45" hidden="false" customHeight="true" outlineLevel="0" collapsed="false">
      <c r="A25" s="58" t="s">
        <v>31</v>
      </c>
      <c r="B25" s="52" t="n">
        <v>11870</v>
      </c>
      <c r="C25" s="52" t="n">
        <v>12475</v>
      </c>
      <c r="D25" s="29" t="n">
        <f aca="false">C25/B25*100</f>
        <v>105.096882898062</v>
      </c>
      <c r="E25" s="48" t="n">
        <v>12925</v>
      </c>
      <c r="F25" s="29" t="n">
        <f aca="false">E25/C25*100</f>
        <v>103.607214428858</v>
      </c>
      <c r="G25" s="52" t="n">
        <v>13315</v>
      </c>
      <c r="H25" s="59" t="n">
        <f aca="false">G25/E25*100</f>
        <v>103.017408123791</v>
      </c>
      <c r="I25" s="48" t="n">
        <v>13659</v>
      </c>
      <c r="J25" s="50" t="n">
        <f aca="false">I25/G25*100</f>
        <v>102.583552384529</v>
      </c>
    </row>
    <row r="26" customFormat="false" ht="45" hidden="false" customHeight="true" outlineLevel="0" collapsed="false">
      <c r="A26" s="60" t="s">
        <v>32</v>
      </c>
      <c r="B26" s="28" t="n">
        <v>1050</v>
      </c>
      <c r="C26" s="28" t="n">
        <f aca="false">C27+C28</f>
        <v>1053</v>
      </c>
      <c r="D26" s="29" t="n">
        <f aca="false">C26/B26*100</f>
        <v>100.285714285714</v>
      </c>
      <c r="E26" s="28" t="n">
        <f aca="false">E27+E28</f>
        <v>1056</v>
      </c>
      <c r="F26" s="29" t="n">
        <f aca="false">E26/C26*100</f>
        <v>100.2849002849</v>
      </c>
      <c r="G26" s="28" t="n">
        <f aca="false">G27+G28</f>
        <v>1059</v>
      </c>
      <c r="H26" s="49" t="n">
        <f aca="false">G26/E26*100</f>
        <v>100.284090909091</v>
      </c>
      <c r="I26" s="28" t="n">
        <f aca="false">I27+I28</f>
        <v>1062</v>
      </c>
      <c r="J26" s="61" t="n">
        <f aca="false">I26/G26*100</f>
        <v>100.28328611898</v>
      </c>
    </row>
    <row r="27" customFormat="false" ht="13.7" hidden="false" customHeight="true" outlineLevel="0" collapsed="false">
      <c r="A27" s="62" t="s">
        <v>33</v>
      </c>
      <c r="B27" s="28" t="n">
        <v>340</v>
      </c>
      <c r="C27" s="28" t="n">
        <v>341</v>
      </c>
      <c r="D27" s="29" t="n">
        <f aca="false">C27/B27*100</f>
        <v>100.294117647059</v>
      </c>
      <c r="E27" s="30" t="n">
        <v>343</v>
      </c>
      <c r="F27" s="29" t="n">
        <f aca="false">E27/C27*100</f>
        <v>100.58651026393</v>
      </c>
      <c r="G27" s="28" t="n">
        <v>345</v>
      </c>
      <c r="H27" s="49" t="n">
        <f aca="false">G27/E27*100</f>
        <v>100.583090379009</v>
      </c>
      <c r="I27" s="30" t="n">
        <v>347</v>
      </c>
      <c r="J27" s="61" t="n">
        <f aca="false">I27/G27*100</f>
        <v>100.579710144928</v>
      </c>
    </row>
    <row r="28" customFormat="false" ht="13.7" hidden="false" customHeight="true" outlineLevel="0" collapsed="false">
      <c r="A28" s="62" t="s">
        <v>34</v>
      </c>
      <c r="B28" s="28" t="n">
        <v>711</v>
      </c>
      <c r="C28" s="28" t="n">
        <v>712</v>
      </c>
      <c r="D28" s="29" t="n">
        <f aca="false">C28/B28*100</f>
        <v>100.14064697609</v>
      </c>
      <c r="E28" s="30" t="n">
        <v>713</v>
      </c>
      <c r="F28" s="29" t="n">
        <f aca="false">E28/C28*100</f>
        <v>100.140449438202</v>
      </c>
      <c r="G28" s="28" t="n">
        <v>714</v>
      </c>
      <c r="H28" s="49" t="n">
        <f aca="false">G28/E28*100</f>
        <v>100.140252454418</v>
      </c>
      <c r="I28" s="30" t="n">
        <v>715</v>
      </c>
      <c r="J28" s="61" t="n">
        <f aca="false">I28/G28*100</f>
        <v>100.140056022409</v>
      </c>
    </row>
    <row r="29" customFormat="false" ht="0.95" hidden="false" customHeight="true" outlineLevel="0" collapsed="false">
      <c r="A29" s="62" t="s">
        <v>35</v>
      </c>
      <c r="B29" s="30"/>
      <c r="C29" s="30"/>
      <c r="D29" s="29"/>
      <c r="E29" s="63"/>
      <c r="F29" s="54"/>
      <c r="G29" s="63"/>
      <c r="H29" s="46"/>
      <c r="I29" s="63"/>
      <c r="J29" s="32"/>
    </row>
    <row r="30" customFormat="false" ht="14.25" hidden="true" customHeight="true" outlineLevel="0" collapsed="false">
      <c r="A30" s="62" t="s">
        <v>36</v>
      </c>
      <c r="B30" s="30"/>
      <c r="C30" s="30"/>
      <c r="D30" s="29"/>
      <c r="E30" s="63"/>
      <c r="F30" s="54"/>
      <c r="G30" s="63"/>
      <c r="H30" s="46"/>
      <c r="I30" s="63"/>
      <c r="J30" s="32"/>
    </row>
    <row r="31" customFormat="false" ht="28.5" hidden="false" customHeight="false" outlineLevel="0" collapsed="false">
      <c r="A31" s="60" t="s">
        <v>37</v>
      </c>
      <c r="B31" s="30" t="n">
        <f aca="false">B32+B33+B34</f>
        <v>364963</v>
      </c>
      <c r="C31" s="30" t="n">
        <f aca="false">C32+C33+C34</f>
        <v>381492</v>
      </c>
      <c r="D31" s="29" t="n">
        <f aca="false">C31/B31*100</f>
        <v>104.528952249954</v>
      </c>
      <c r="E31" s="30" t="n">
        <f aca="false">E32+E33+E34</f>
        <v>399308</v>
      </c>
      <c r="F31" s="29" t="n">
        <f aca="false">E31/C31*100</f>
        <v>104.670084824846</v>
      </c>
      <c r="G31" s="30" t="n">
        <f aca="false">G32+G33+G34</f>
        <v>416166</v>
      </c>
      <c r="H31" s="31" t="n">
        <f aca="false">G31/E31*100</f>
        <v>104.221803720436</v>
      </c>
      <c r="I31" s="30" t="n">
        <f aca="false">I32+I33+I34</f>
        <v>433747</v>
      </c>
      <c r="J31" s="38" t="n">
        <f aca="false">I31/G31*100</f>
        <v>104.22451617864</v>
      </c>
      <c r="K31" s="43"/>
    </row>
    <row r="32" customFormat="false" ht="15" hidden="false" customHeight="true" outlineLevel="0" collapsed="false">
      <c r="A32" s="64" t="s">
        <v>38</v>
      </c>
      <c r="B32" s="30" t="n">
        <v>80490</v>
      </c>
      <c r="C32" s="30" t="n">
        <v>84522</v>
      </c>
      <c r="D32" s="29" t="n">
        <f aca="false">C32/B32*100</f>
        <v>105.009317927693</v>
      </c>
      <c r="E32" s="30" t="n">
        <v>88748</v>
      </c>
      <c r="F32" s="29" t="n">
        <f aca="false">E32/C32*100</f>
        <v>104.999881687608</v>
      </c>
      <c r="G32" s="30" t="n">
        <v>93185</v>
      </c>
      <c r="H32" s="31" t="n">
        <f aca="false">G32/E32*100</f>
        <v>104.999549285618</v>
      </c>
      <c r="I32" s="30" t="n">
        <v>97845</v>
      </c>
      <c r="J32" s="38" t="n">
        <f aca="false">I32/G32*100</f>
        <v>105.000804850566</v>
      </c>
    </row>
    <row r="33" customFormat="false" ht="29.25" hidden="false" customHeight="true" outlineLevel="0" collapsed="false">
      <c r="A33" s="64" t="s">
        <v>39</v>
      </c>
      <c r="B33" s="30" t="n">
        <v>51133</v>
      </c>
      <c r="C33" s="30" t="n">
        <v>52670</v>
      </c>
      <c r="D33" s="29" t="n">
        <f aca="false">C33/B33*100</f>
        <v>103.00588660943</v>
      </c>
      <c r="E33" s="30" t="n">
        <v>54780</v>
      </c>
      <c r="F33" s="29" t="n">
        <f aca="false">E33/C33*100</f>
        <v>104.006075564838</v>
      </c>
      <c r="G33" s="30" t="n">
        <v>56970</v>
      </c>
      <c r="H33" s="31" t="n">
        <f aca="false">G33/E33*100</f>
        <v>103.997809419496</v>
      </c>
      <c r="I33" s="30" t="n">
        <v>59250</v>
      </c>
      <c r="J33" s="38" t="n">
        <f aca="false">I33/G33*100</f>
        <v>104.002106371775</v>
      </c>
    </row>
    <row r="34" customFormat="false" ht="17.25" hidden="false" customHeight="true" outlineLevel="0" collapsed="false">
      <c r="A34" s="64" t="s">
        <v>40</v>
      </c>
      <c r="B34" s="30" t="n">
        <v>233340</v>
      </c>
      <c r="C34" s="30" t="n">
        <v>244300</v>
      </c>
      <c r="D34" s="29" t="n">
        <f aca="false">C34/B34*100</f>
        <v>104.697008656896</v>
      </c>
      <c r="E34" s="30" t="n">
        <v>255780</v>
      </c>
      <c r="F34" s="29" t="n">
        <f aca="false">E34/C34*100</f>
        <v>104.699140401146</v>
      </c>
      <c r="G34" s="30" t="n">
        <v>266011</v>
      </c>
      <c r="H34" s="31" t="n">
        <f aca="false">G34/E34*100</f>
        <v>103.999921807804</v>
      </c>
      <c r="I34" s="30" t="n">
        <v>276652</v>
      </c>
      <c r="J34" s="38" t="n">
        <f aca="false">I34/G34*100</f>
        <v>104.00021051761</v>
      </c>
    </row>
    <row r="35" customFormat="false" ht="28.5" hidden="false" customHeight="false" outlineLevel="0" collapsed="false">
      <c r="A35" s="65" t="s">
        <v>41</v>
      </c>
      <c r="B35" s="30"/>
      <c r="C35" s="30"/>
      <c r="D35" s="29"/>
      <c r="E35" s="30"/>
      <c r="F35" s="54"/>
      <c r="G35" s="66"/>
      <c r="H35" s="46"/>
      <c r="I35" s="30"/>
      <c r="J35" s="32"/>
    </row>
    <row r="36" customFormat="false" ht="15" hidden="false" customHeight="true" outlineLevel="0" collapsed="false">
      <c r="A36" s="62" t="s">
        <v>42</v>
      </c>
      <c r="B36" s="66" t="n">
        <v>17.6</v>
      </c>
      <c r="C36" s="66" t="n">
        <v>17.8</v>
      </c>
      <c r="D36" s="44" t="n">
        <f aca="false">C36/B36*100</f>
        <v>101.136363636364</v>
      </c>
      <c r="E36" s="66" t="n">
        <v>18.4</v>
      </c>
      <c r="F36" s="44" t="n">
        <f aca="false">E36/C36*100</f>
        <v>103.370786516854</v>
      </c>
      <c r="G36" s="66" t="n">
        <v>17.8</v>
      </c>
      <c r="H36" s="67" t="n">
        <v>103.6</v>
      </c>
      <c r="I36" s="66" t="n">
        <v>18.5</v>
      </c>
      <c r="J36" s="68" t="n">
        <f aca="false">I36/G36*100</f>
        <v>103.932584269663</v>
      </c>
    </row>
    <row r="37" customFormat="false" ht="0.95" hidden="false" customHeight="true" outlineLevel="0" collapsed="false">
      <c r="A37" s="62" t="s">
        <v>43</v>
      </c>
      <c r="B37" s="66"/>
      <c r="C37" s="66"/>
      <c r="D37" s="44" t="e">
        <f aca="false">C37/B37*100</f>
        <v>#DIV/0!</v>
      </c>
      <c r="E37" s="66"/>
      <c r="F37" s="44" t="e">
        <f aca="false">E37/C37*100</f>
        <v>#DIV/0!</v>
      </c>
      <c r="G37" s="66"/>
      <c r="H37" s="67" t="e">
        <f aca="false">G37/E37*100</f>
        <v>#DIV/0!</v>
      </c>
      <c r="I37" s="66"/>
      <c r="J37" s="68" t="e">
        <f aca="false">I37/G37*100</f>
        <v>#DIV/0!</v>
      </c>
    </row>
    <row r="38" customFormat="false" ht="15" hidden="false" customHeight="false" outlineLevel="0" collapsed="false">
      <c r="A38" s="62" t="s">
        <v>44</v>
      </c>
      <c r="B38" s="66" t="n">
        <v>2.5</v>
      </c>
      <c r="C38" s="66" t="n">
        <v>2.55</v>
      </c>
      <c r="D38" s="44" t="n">
        <f aca="false">C38/B38*100</f>
        <v>102</v>
      </c>
      <c r="E38" s="66" t="n">
        <v>2.65</v>
      </c>
      <c r="F38" s="44" t="n">
        <f aca="false">E38/C38*100</f>
        <v>103.921568627451</v>
      </c>
      <c r="G38" s="66" t="n">
        <v>2.7</v>
      </c>
      <c r="H38" s="67" t="n">
        <f aca="false">G38/E38*100</f>
        <v>101.88679245283</v>
      </c>
      <c r="I38" s="66" t="n">
        <v>2.8</v>
      </c>
      <c r="J38" s="68" t="n">
        <f aca="false">I38/G38*100</f>
        <v>103.703703703704</v>
      </c>
    </row>
    <row r="39" customFormat="false" ht="15" hidden="false" customHeight="false" outlineLevel="0" collapsed="false">
      <c r="A39" s="62" t="s">
        <v>45</v>
      </c>
      <c r="B39" s="66" t="n">
        <v>1.53</v>
      </c>
      <c r="C39" s="66" t="n">
        <v>1.56</v>
      </c>
      <c r="D39" s="44" t="n">
        <f aca="false">C39/B39*100</f>
        <v>101.960784313725</v>
      </c>
      <c r="E39" s="66" t="n">
        <v>1.62</v>
      </c>
      <c r="F39" s="44" t="n">
        <f aca="false">E39/C39*100</f>
        <v>103.846153846154</v>
      </c>
      <c r="G39" s="66" t="n">
        <v>1.68</v>
      </c>
      <c r="H39" s="67" t="n">
        <f aca="false">G39/E39*100</f>
        <v>103.703703703704</v>
      </c>
      <c r="I39" s="66" t="n">
        <v>1.74</v>
      </c>
      <c r="J39" s="68" t="n">
        <f aca="false">I39/G39*100</f>
        <v>103.571428571429</v>
      </c>
    </row>
    <row r="40" customFormat="false" ht="0.95" hidden="false" customHeight="true" outlineLevel="0" collapsed="false">
      <c r="A40" s="62" t="s">
        <v>46</v>
      </c>
      <c r="B40" s="66"/>
      <c r="C40" s="66"/>
      <c r="D40" s="44" t="e">
        <f aca="false">C40/B40*100</f>
        <v>#DIV/0!</v>
      </c>
      <c r="E40" s="66"/>
      <c r="F40" s="44" t="e">
        <f aca="false">E40/C40*100</f>
        <v>#DIV/0!</v>
      </c>
      <c r="G40" s="66"/>
      <c r="H40" s="67" t="e">
        <f aca="false">G40/E40*100</f>
        <v>#DIV/0!</v>
      </c>
      <c r="I40" s="66"/>
      <c r="J40" s="68" t="e">
        <f aca="false">I40/G40*100</f>
        <v>#DIV/0!</v>
      </c>
    </row>
    <row r="41" customFormat="false" ht="15" hidden="false" customHeight="false" outlineLevel="0" collapsed="false">
      <c r="A41" s="62" t="s">
        <v>47</v>
      </c>
      <c r="B41" s="69" t="n">
        <v>1.34</v>
      </c>
      <c r="C41" s="69" t="n">
        <v>1.39</v>
      </c>
      <c r="D41" s="44" t="n">
        <f aca="false">C41/B41*100</f>
        <v>103.731343283582</v>
      </c>
      <c r="E41" s="69" t="n">
        <v>1.45</v>
      </c>
      <c r="F41" s="44" t="n">
        <f aca="false">E41/C41*100</f>
        <v>104.31654676259</v>
      </c>
      <c r="G41" s="69" t="n">
        <v>1.47</v>
      </c>
      <c r="H41" s="67" t="n">
        <f aca="false">G41/E41*100</f>
        <v>101.379310344828</v>
      </c>
      <c r="I41" s="69" t="n">
        <v>1.48</v>
      </c>
      <c r="J41" s="68" t="n">
        <f aca="false">I41/G41*100</f>
        <v>100.680272108844</v>
      </c>
    </row>
    <row r="42" customFormat="false" ht="14.25" hidden="false" customHeight="true" outlineLevel="0" collapsed="false">
      <c r="A42" s="62" t="s">
        <v>48</v>
      </c>
      <c r="B42" s="69" t="n">
        <v>1.01</v>
      </c>
      <c r="C42" s="69" t="n">
        <v>1.05</v>
      </c>
      <c r="D42" s="44" t="n">
        <f aca="false">C42/B42*100</f>
        <v>103.960396039604</v>
      </c>
      <c r="E42" s="69" t="n">
        <v>1.09</v>
      </c>
      <c r="F42" s="44" t="n">
        <f aca="false">E42/C42*100</f>
        <v>103.809523809524</v>
      </c>
      <c r="G42" s="69" t="n">
        <v>1.1</v>
      </c>
      <c r="H42" s="67" t="n">
        <f aca="false">G42/E42*100</f>
        <v>100.917431192661</v>
      </c>
      <c r="I42" s="69" t="n">
        <v>1.12</v>
      </c>
      <c r="J42" s="68" t="n">
        <f aca="false">I42/G42*100</f>
        <v>101.818181818182</v>
      </c>
    </row>
    <row r="43" customFormat="false" ht="15.75" hidden="true" customHeight="true" outlineLevel="0" collapsed="false">
      <c r="A43" s="64" t="s">
        <v>38</v>
      </c>
      <c r="B43" s="69" t="e">
        <f aca="false">#REF!*C43/100</f>
        <v>#VALUE!</v>
      </c>
      <c r="C43" s="69" t="e">
        <f aca="false">A43*D43/100</f>
        <v>#VALUE!</v>
      </c>
      <c r="D43" s="44" t="n">
        <v>104.5</v>
      </c>
      <c r="E43" s="69" t="e">
        <f aca="false">C43*F43/100</f>
        <v>#VALUE!</v>
      </c>
      <c r="F43" s="44" t="e">
        <f aca="false">E43/C43*100</f>
        <v>#VALUE!</v>
      </c>
      <c r="G43" s="69" t="e">
        <f aca="false">E43*H43/100</f>
        <v>#VALUE!</v>
      </c>
      <c r="H43" s="67" t="e">
        <f aca="false">G43/E43*100</f>
        <v>#VALUE!</v>
      </c>
      <c r="I43" s="69" t="e">
        <f aca="false">G43*J43/100</f>
        <v>#VALUE!</v>
      </c>
      <c r="J43" s="68" t="e">
        <f aca="false">I43/G43*100</f>
        <v>#VALUE!</v>
      </c>
    </row>
    <row r="44" customFormat="false" ht="28.5" hidden="true" customHeight="true" outlineLevel="0" collapsed="false">
      <c r="A44" s="64" t="s">
        <v>39</v>
      </c>
      <c r="B44" s="69" t="e">
        <f aca="false">#REF!*C44/100</f>
        <v>#VALUE!</v>
      </c>
      <c r="C44" s="69" t="e">
        <f aca="false">A44*D44/100</f>
        <v>#VALUE!</v>
      </c>
      <c r="D44" s="44" t="n">
        <v>104.5</v>
      </c>
      <c r="E44" s="69" t="e">
        <f aca="false">C44*F44/100</f>
        <v>#VALUE!</v>
      </c>
      <c r="F44" s="44" t="e">
        <f aca="false">E44/C44*100</f>
        <v>#VALUE!</v>
      </c>
      <c r="G44" s="69" t="e">
        <f aca="false">E44*H44/100</f>
        <v>#VALUE!</v>
      </c>
      <c r="H44" s="67" t="e">
        <f aca="false">G44/E44*100</f>
        <v>#VALUE!</v>
      </c>
      <c r="I44" s="69" t="e">
        <f aca="false">G44*J44/100</f>
        <v>#VALUE!</v>
      </c>
      <c r="J44" s="68" t="e">
        <f aca="false">I44/G44*100</f>
        <v>#VALUE!</v>
      </c>
    </row>
    <row r="45" customFormat="false" ht="15" hidden="true" customHeight="true" outlineLevel="0" collapsed="false">
      <c r="A45" s="64" t="s">
        <v>49</v>
      </c>
      <c r="B45" s="69" t="e">
        <f aca="false">#REF!*C45/100</f>
        <v>#VALUE!</v>
      </c>
      <c r="C45" s="69" t="e">
        <f aca="false">A45*D45/100</f>
        <v>#VALUE!</v>
      </c>
      <c r="D45" s="44" t="n">
        <v>104.5</v>
      </c>
      <c r="E45" s="69" t="e">
        <f aca="false">C45*F45/100</f>
        <v>#VALUE!</v>
      </c>
      <c r="F45" s="44" t="e">
        <f aca="false">E45/C45*100</f>
        <v>#VALUE!</v>
      </c>
      <c r="G45" s="69" t="e">
        <f aca="false">E45*H45/100</f>
        <v>#VALUE!</v>
      </c>
      <c r="H45" s="67" t="e">
        <f aca="false">G45/E45*100</f>
        <v>#VALUE!</v>
      </c>
      <c r="I45" s="69" t="e">
        <f aca="false">G45*J45/100</f>
        <v>#VALUE!</v>
      </c>
      <c r="J45" s="68" t="e">
        <f aca="false">I45/G45*100</f>
        <v>#VALUE!</v>
      </c>
    </row>
    <row r="46" customFormat="false" ht="15" hidden="false" customHeight="false" outlineLevel="0" collapsed="false">
      <c r="A46" s="62" t="s">
        <v>50</v>
      </c>
      <c r="B46" s="69" t="n">
        <v>0.9</v>
      </c>
      <c r="C46" s="69" t="n">
        <v>0.93</v>
      </c>
      <c r="D46" s="44" t="n">
        <f aca="false">C46/B46*100</f>
        <v>103.333333333333</v>
      </c>
      <c r="E46" s="69" t="n">
        <v>0.97</v>
      </c>
      <c r="F46" s="44" t="n">
        <f aca="false">E46/C46*100</f>
        <v>104.301075268817</v>
      </c>
      <c r="G46" s="69" t="n">
        <v>0.98</v>
      </c>
      <c r="H46" s="67" t="n">
        <f aca="false">G46/E46*100</f>
        <v>101.030927835052</v>
      </c>
      <c r="I46" s="69" t="n">
        <v>0.99</v>
      </c>
      <c r="J46" s="68" t="n">
        <f aca="false">I46/G46*100</f>
        <v>101.020408163265</v>
      </c>
    </row>
    <row r="47" customFormat="false" ht="0.95" hidden="false" customHeight="true" outlineLevel="0" collapsed="false">
      <c r="A47" s="64" t="s">
        <v>38</v>
      </c>
      <c r="B47" s="66"/>
      <c r="C47" s="66"/>
      <c r="D47" s="44" t="e">
        <f aca="false">C47/B47*100</f>
        <v>#DIV/0!</v>
      </c>
      <c r="E47" s="69"/>
      <c r="F47" s="44" t="e">
        <f aca="false">E47/C47*100</f>
        <v>#DIV/0!</v>
      </c>
      <c r="G47" s="69"/>
      <c r="H47" s="67" t="e">
        <f aca="false">G47/E47*100</f>
        <v>#DIV/0!</v>
      </c>
      <c r="I47" s="69"/>
      <c r="J47" s="68" t="e">
        <f aca="false">I47/G47*100</f>
        <v>#DIV/0!</v>
      </c>
    </row>
    <row r="48" customFormat="false" ht="29.25" hidden="true" customHeight="true" outlineLevel="0" collapsed="false">
      <c r="A48" s="64" t="s">
        <v>39</v>
      </c>
      <c r="B48" s="66"/>
      <c r="C48" s="66"/>
      <c r="D48" s="44" t="e">
        <f aca="false">C48/B48*100</f>
        <v>#DIV/0!</v>
      </c>
      <c r="E48" s="69"/>
      <c r="F48" s="44" t="e">
        <f aca="false">E48/C48*100</f>
        <v>#DIV/0!</v>
      </c>
      <c r="G48" s="69"/>
      <c r="H48" s="67" t="e">
        <f aca="false">G48/E48*100</f>
        <v>#DIV/0!</v>
      </c>
      <c r="I48" s="69"/>
      <c r="J48" s="68" t="e">
        <f aca="false">I48/G48*100</f>
        <v>#DIV/0!</v>
      </c>
    </row>
    <row r="49" customFormat="false" ht="15.75" hidden="false" customHeight="true" outlineLevel="0" collapsed="false">
      <c r="A49" s="64" t="s">
        <v>49</v>
      </c>
      <c r="B49" s="69" t="n">
        <v>0.9</v>
      </c>
      <c r="C49" s="69" t="e">
        <f aca="false">A49*D49/100</f>
        <v>#VALUE!</v>
      </c>
      <c r="D49" s="44" t="e">
        <f aca="false">C49/B49*100</f>
        <v>#VALUE!</v>
      </c>
      <c r="E49" s="69" t="n">
        <v>0.97</v>
      </c>
      <c r="F49" s="44" t="e">
        <f aca="false">E49/C49*100</f>
        <v>#VALUE!</v>
      </c>
      <c r="G49" s="69" t="e">
        <f aca="false">E49*H49/100</f>
        <v>#VALUE!</v>
      </c>
      <c r="H49" s="67" t="e">
        <f aca="false">G49/E49*100</f>
        <v>#VALUE!</v>
      </c>
      <c r="I49" s="69" t="n">
        <v>0.97</v>
      </c>
      <c r="J49" s="68" t="e">
        <f aca="false">I49/G49*100</f>
        <v>#VALUE!</v>
      </c>
    </row>
    <row r="50" customFormat="false" ht="15.75" hidden="false" customHeight="true" outlineLevel="0" collapsed="false">
      <c r="A50" s="70" t="s">
        <v>51</v>
      </c>
      <c r="B50" s="69" t="n">
        <v>0.22</v>
      </c>
      <c r="C50" s="69" t="e">
        <f aca="false">A50*D50/100</f>
        <v>#VALUE!</v>
      </c>
      <c r="D50" s="44" t="e">
        <f aca="false">C50/B50*100</f>
        <v>#VALUE!</v>
      </c>
      <c r="E50" s="69" t="n">
        <v>0.24</v>
      </c>
      <c r="F50" s="44" t="e">
        <f aca="false">E50/C50*100</f>
        <v>#VALUE!</v>
      </c>
      <c r="G50" s="69" t="e">
        <f aca="false">E50*H50/100</f>
        <v>#VALUE!</v>
      </c>
      <c r="H50" s="67" t="e">
        <f aca="false">G50/E50*100</f>
        <v>#VALUE!</v>
      </c>
      <c r="I50" s="69" t="n">
        <v>0.24</v>
      </c>
      <c r="J50" s="68" t="e">
        <f aca="false">I50/G50*100</f>
        <v>#VALUE!</v>
      </c>
    </row>
    <row r="51" customFormat="false" ht="1.5" hidden="false" customHeight="true" outlineLevel="0" collapsed="false">
      <c r="A51" s="64" t="s">
        <v>38</v>
      </c>
      <c r="B51" s="66"/>
      <c r="C51" s="66"/>
      <c r="D51" s="44" t="e">
        <f aca="false">C51/B51*100</f>
        <v>#DIV/0!</v>
      </c>
      <c r="E51" s="69"/>
      <c r="F51" s="44" t="e">
        <f aca="false">E51/C51*100</f>
        <v>#DIV/0!</v>
      </c>
      <c r="G51" s="69"/>
      <c r="H51" s="67" t="e">
        <f aca="false">G51/E51*100</f>
        <v>#DIV/0!</v>
      </c>
      <c r="I51" s="69"/>
      <c r="J51" s="68" t="e">
        <f aca="false">I51/G51*100</f>
        <v>#DIV/0!</v>
      </c>
    </row>
    <row r="52" customFormat="false" ht="30" hidden="true" customHeight="false" outlineLevel="0" collapsed="false">
      <c r="A52" s="64" t="s">
        <v>39</v>
      </c>
      <c r="B52" s="66"/>
      <c r="C52" s="66"/>
      <c r="D52" s="44" t="e">
        <f aca="false">C52/B52*100</f>
        <v>#DIV/0!</v>
      </c>
      <c r="E52" s="69"/>
      <c r="F52" s="44" t="e">
        <f aca="false">E52/C52*100</f>
        <v>#DIV/0!</v>
      </c>
      <c r="G52" s="69"/>
      <c r="H52" s="67" t="e">
        <f aca="false">G52/E52*100</f>
        <v>#DIV/0!</v>
      </c>
      <c r="I52" s="69"/>
      <c r="J52" s="68" t="e">
        <f aca="false">I52/G52*100</f>
        <v>#DIV/0!</v>
      </c>
    </row>
    <row r="53" customFormat="false" ht="15.75" hidden="false" customHeight="true" outlineLevel="0" collapsed="false">
      <c r="A53" s="64" t="s">
        <v>49</v>
      </c>
      <c r="B53" s="69" t="n">
        <v>0.22</v>
      </c>
      <c r="C53" s="69" t="n">
        <v>0.23</v>
      </c>
      <c r="D53" s="44" t="n">
        <f aca="false">C53/B53*100</f>
        <v>104.545454545455</v>
      </c>
      <c r="E53" s="69" t="n">
        <v>0.24</v>
      </c>
      <c r="F53" s="44" t="n">
        <f aca="false">E53/C53*100</f>
        <v>104.347826086957</v>
      </c>
      <c r="G53" s="69" t="n">
        <v>0.25</v>
      </c>
      <c r="H53" s="67" t="n">
        <f aca="false">G53/E53*100</f>
        <v>104.166666666667</v>
      </c>
      <c r="I53" s="69" t="n">
        <v>0.26</v>
      </c>
      <c r="J53" s="68" t="n">
        <f aca="false">I53/G53*100</f>
        <v>104</v>
      </c>
    </row>
    <row r="54" customFormat="false" ht="16.5" hidden="false" customHeight="true" outlineLevel="0" collapsed="false">
      <c r="A54" s="62" t="s">
        <v>52</v>
      </c>
      <c r="B54" s="69" t="n">
        <v>0.22</v>
      </c>
      <c r="C54" s="69" t="n">
        <v>0.23</v>
      </c>
      <c r="D54" s="44" t="n">
        <f aca="false">C54/B54*100</f>
        <v>104.545454545455</v>
      </c>
      <c r="E54" s="69" t="n">
        <v>0.24</v>
      </c>
      <c r="F54" s="44" t="n">
        <f aca="false">E54/C54*100</f>
        <v>104.347826086957</v>
      </c>
      <c r="G54" s="69" t="n">
        <v>0.25</v>
      </c>
      <c r="H54" s="67" t="n">
        <f aca="false">G54/E54*100</f>
        <v>104.166666666667</v>
      </c>
      <c r="I54" s="69" t="n">
        <v>0.26</v>
      </c>
      <c r="J54" s="68" t="n">
        <f aca="false">I54/G54*100</f>
        <v>104</v>
      </c>
    </row>
    <row r="55" customFormat="false" ht="1.5" hidden="false" customHeight="true" outlineLevel="0" collapsed="false">
      <c r="A55" s="64" t="s">
        <v>38</v>
      </c>
      <c r="B55" s="66"/>
      <c r="C55" s="66"/>
      <c r="D55" s="44" t="e">
        <f aca="false">C55/B55*100</f>
        <v>#DIV/0!</v>
      </c>
      <c r="E55" s="69"/>
      <c r="F55" s="44" t="e">
        <f aca="false">E55/C55*100</f>
        <v>#DIV/0!</v>
      </c>
      <c r="G55" s="69"/>
      <c r="H55" s="67" t="e">
        <f aca="false">G55/E55*100</f>
        <v>#DIV/0!</v>
      </c>
      <c r="I55" s="69"/>
      <c r="J55" s="68" t="e">
        <f aca="false">I55/G55*100</f>
        <v>#DIV/0!</v>
      </c>
    </row>
    <row r="56" customFormat="false" ht="30.75" hidden="true" customHeight="true" outlineLevel="0" collapsed="false">
      <c r="A56" s="64" t="s">
        <v>39</v>
      </c>
      <c r="B56" s="66"/>
      <c r="C56" s="66"/>
      <c r="D56" s="44" t="e">
        <f aca="false">C56/B56*100</f>
        <v>#DIV/0!</v>
      </c>
      <c r="E56" s="69"/>
      <c r="F56" s="44" t="e">
        <f aca="false">E56/C56*100</f>
        <v>#DIV/0!</v>
      </c>
      <c r="G56" s="69"/>
      <c r="H56" s="67" t="e">
        <f aca="false">G56/E56*100</f>
        <v>#DIV/0!</v>
      </c>
      <c r="I56" s="69"/>
      <c r="J56" s="68" t="e">
        <f aca="false">I56/G56*100</f>
        <v>#DIV/0!</v>
      </c>
    </row>
    <row r="57" customFormat="false" ht="15" hidden="false" customHeight="false" outlineLevel="0" collapsed="false">
      <c r="A57" s="64" t="s">
        <v>49</v>
      </c>
      <c r="B57" s="69" t="n">
        <v>0.22</v>
      </c>
      <c r="C57" s="69" t="n">
        <v>0.23</v>
      </c>
      <c r="D57" s="44" t="n">
        <f aca="false">C57/B57*100</f>
        <v>104.545454545455</v>
      </c>
      <c r="E57" s="69" t="n">
        <v>0.24</v>
      </c>
      <c r="F57" s="44" t="n">
        <f aca="false">E57/C57*100</f>
        <v>104.347826086957</v>
      </c>
      <c r="G57" s="69" t="n">
        <v>0.25</v>
      </c>
      <c r="H57" s="67" t="n">
        <f aca="false">G57/E57*100</f>
        <v>104.166666666667</v>
      </c>
      <c r="I57" s="69" t="n">
        <v>0.26</v>
      </c>
      <c r="J57" s="68" t="n">
        <f aca="false">I57/G57*100</f>
        <v>104</v>
      </c>
    </row>
    <row r="58" customFormat="false" ht="15" hidden="false" customHeight="false" outlineLevel="0" collapsed="false">
      <c r="A58" s="62" t="s">
        <v>53</v>
      </c>
      <c r="B58" s="69" t="n">
        <v>1.31</v>
      </c>
      <c r="C58" s="69" t="n">
        <v>1.36</v>
      </c>
      <c r="D58" s="44" t="n">
        <f aca="false">C58/B58*100</f>
        <v>103.81679389313</v>
      </c>
      <c r="E58" s="69" t="n">
        <v>1.42</v>
      </c>
      <c r="F58" s="44" t="n">
        <f aca="false">E58/C58*100</f>
        <v>104.411764705882</v>
      </c>
      <c r="G58" s="69" t="n">
        <v>1.43</v>
      </c>
      <c r="H58" s="67" t="n">
        <f aca="false">G58/E58*100</f>
        <v>100.704225352113</v>
      </c>
      <c r="I58" s="69" t="n">
        <v>1.44</v>
      </c>
      <c r="J58" s="68" t="n">
        <f aca="false">I58/G58*100</f>
        <v>100.699300699301</v>
      </c>
    </row>
    <row r="59" customFormat="false" ht="15" hidden="true" customHeight="true" outlineLevel="0" collapsed="false">
      <c r="A59" s="64" t="s">
        <v>38</v>
      </c>
      <c r="B59" s="69"/>
      <c r="C59" s="69" t="e">
        <f aca="false">B59*D59/100</f>
        <v>#VALUE!</v>
      </c>
      <c r="D59" s="44" t="e">
        <f aca="false">C59/B59*100</f>
        <v>#VALUE!</v>
      </c>
      <c r="E59" s="69" t="e">
        <f aca="false">C59*F59/100</f>
        <v>#VALUE!</v>
      </c>
      <c r="F59" s="44" t="e">
        <f aca="false">E59/C59*100</f>
        <v>#VALUE!</v>
      </c>
      <c r="G59" s="69" t="e">
        <f aca="false">E59*H59/100</f>
        <v>#VALUE!</v>
      </c>
      <c r="H59" s="67" t="e">
        <f aca="false">G59/E59*100</f>
        <v>#VALUE!</v>
      </c>
      <c r="I59" s="69" t="e">
        <f aca="false">G59*J59/100</f>
        <v>#VALUE!</v>
      </c>
      <c r="J59" s="68" t="e">
        <f aca="false">I59/G59*100</f>
        <v>#VALUE!</v>
      </c>
    </row>
    <row r="60" customFormat="false" ht="30" hidden="false" customHeight="true" outlineLevel="0" collapsed="false">
      <c r="A60" s="64" t="s">
        <v>39</v>
      </c>
      <c r="B60" s="69" t="n">
        <v>0.22</v>
      </c>
      <c r="C60" s="69" t="n">
        <v>0.23</v>
      </c>
      <c r="D60" s="44" t="n">
        <f aca="false">C60/B60*100</f>
        <v>104.545454545455</v>
      </c>
      <c r="E60" s="69" t="n">
        <v>0.24</v>
      </c>
      <c r="F60" s="44" t="n">
        <f aca="false">E60/C60*100</f>
        <v>104.347826086957</v>
      </c>
      <c r="G60" s="69" t="n">
        <v>0.25</v>
      </c>
      <c r="H60" s="67" t="n">
        <f aca="false">G60/E60*100</f>
        <v>104.166666666667</v>
      </c>
      <c r="I60" s="69" t="n">
        <v>0.251</v>
      </c>
      <c r="J60" s="68" t="n">
        <f aca="false">I60/G60*100</f>
        <v>100.4</v>
      </c>
    </row>
    <row r="61" customFormat="false" ht="15" hidden="false" customHeight="false" outlineLevel="0" collapsed="false">
      <c r="A61" s="64" t="s">
        <v>49</v>
      </c>
      <c r="B61" s="69" t="n">
        <v>1.09</v>
      </c>
      <c r="C61" s="69" t="n">
        <v>1.13</v>
      </c>
      <c r="D61" s="44" t="n">
        <f aca="false">C61/B61*100</f>
        <v>103.669724770642</v>
      </c>
      <c r="E61" s="69" t="n">
        <v>1.18</v>
      </c>
      <c r="F61" s="44" t="n">
        <f aca="false">E61/C61*100</f>
        <v>104.424778761062</v>
      </c>
      <c r="G61" s="69" t="n">
        <v>1.19</v>
      </c>
      <c r="H61" s="67" t="n">
        <f aca="false">G61/E61*100</f>
        <v>100.847457627119</v>
      </c>
      <c r="I61" s="69" t="n">
        <v>1.2</v>
      </c>
      <c r="J61" s="68" t="n">
        <f aca="false">I61/G61*100</f>
        <v>100.840336134454</v>
      </c>
    </row>
    <row r="62" customFormat="false" ht="15" hidden="false" customHeight="false" outlineLevel="0" collapsed="false">
      <c r="A62" s="62" t="s">
        <v>54</v>
      </c>
      <c r="B62" s="71" t="n">
        <f aca="false">B65</f>
        <v>1162</v>
      </c>
      <c r="C62" s="71" t="n">
        <v>1207</v>
      </c>
      <c r="D62" s="44" t="n">
        <f aca="false">C62/B62*100</f>
        <v>103.872633390706</v>
      </c>
      <c r="E62" s="71" t="n">
        <v>1256</v>
      </c>
      <c r="F62" s="44" t="n">
        <f aca="false">E62/C62*100</f>
        <v>104.059652029826</v>
      </c>
      <c r="G62" s="71" t="n">
        <f aca="false">G65</f>
        <v>1258</v>
      </c>
      <c r="H62" s="67" t="n">
        <f aca="false">G62/E62*100</f>
        <v>100.15923566879</v>
      </c>
      <c r="I62" s="71" t="n">
        <f aca="false">I65</f>
        <v>1260</v>
      </c>
      <c r="J62" s="68" t="n">
        <f aca="false">I62/G62*100</f>
        <v>100.158982511924</v>
      </c>
    </row>
    <row r="63" customFormat="false" ht="15.75" hidden="true" customHeight="true" outlineLevel="0" collapsed="false">
      <c r="A63" s="64" t="s">
        <v>38</v>
      </c>
      <c r="B63" s="71" t="e">
        <f aca="false">#REF!*C63/100</f>
        <v>#VALUE!</v>
      </c>
      <c r="C63" s="71" t="e">
        <f aca="false">B63*D63/100</f>
        <v>#VALUE!</v>
      </c>
      <c r="D63" s="44" t="e">
        <f aca="false">C63/B63*100</f>
        <v>#VALUE!</v>
      </c>
      <c r="E63" s="71" t="e">
        <f aca="false">C63*F63/100</f>
        <v>#VALUE!</v>
      </c>
      <c r="F63" s="44" t="e">
        <f aca="false">E63/C63*100</f>
        <v>#VALUE!</v>
      </c>
      <c r="G63" s="71" t="e">
        <f aca="false">E63*H63/100</f>
        <v>#VALUE!</v>
      </c>
      <c r="H63" s="67" t="e">
        <f aca="false">G63/E63*100</f>
        <v>#VALUE!</v>
      </c>
      <c r="I63" s="71" t="e">
        <f aca="false">G63*J63/100</f>
        <v>#VALUE!</v>
      </c>
      <c r="J63" s="68" t="e">
        <f aca="false">I63/G63*100</f>
        <v>#VALUE!</v>
      </c>
    </row>
    <row r="64" customFormat="false" ht="30.75" hidden="true" customHeight="true" outlineLevel="0" collapsed="false">
      <c r="A64" s="64" t="s">
        <v>39</v>
      </c>
      <c r="B64" s="71" t="e">
        <f aca="false">#REF!*C64/100</f>
        <v>#VALUE!</v>
      </c>
      <c r="C64" s="71" t="e">
        <f aca="false">B64*D64/100</f>
        <v>#VALUE!</v>
      </c>
      <c r="D64" s="44" t="e">
        <f aca="false">C64/B64*100</f>
        <v>#VALUE!</v>
      </c>
      <c r="E64" s="71" t="e">
        <f aca="false">C64*F64/100</f>
        <v>#VALUE!</v>
      </c>
      <c r="F64" s="44" t="e">
        <f aca="false">E64/C64*100</f>
        <v>#VALUE!</v>
      </c>
      <c r="G64" s="71" t="e">
        <f aca="false">E64*H64/100</f>
        <v>#VALUE!</v>
      </c>
      <c r="H64" s="67" t="e">
        <f aca="false">G64/E64*100</f>
        <v>#VALUE!</v>
      </c>
      <c r="I64" s="71" t="e">
        <f aca="false">G64*J64/100</f>
        <v>#VALUE!</v>
      </c>
      <c r="J64" s="68" t="e">
        <f aca="false">I64/G64*100</f>
        <v>#VALUE!</v>
      </c>
    </row>
    <row r="65" customFormat="false" ht="16.5" hidden="false" customHeight="true" outlineLevel="0" collapsed="false">
      <c r="A65" s="64" t="s">
        <v>49</v>
      </c>
      <c r="B65" s="71" t="n">
        <v>1162</v>
      </c>
      <c r="C65" s="71" t="n">
        <v>1207</v>
      </c>
      <c r="D65" s="44" t="n">
        <f aca="false">C65/B65*100</f>
        <v>103.872633390706</v>
      </c>
      <c r="E65" s="71" t="n">
        <v>1256</v>
      </c>
      <c r="F65" s="44" t="n">
        <f aca="false">E65/C65*100</f>
        <v>104.059652029826</v>
      </c>
      <c r="G65" s="71" t="n">
        <v>1258</v>
      </c>
      <c r="H65" s="67" t="n">
        <f aca="false">G65/E65*100</f>
        <v>100.15923566879</v>
      </c>
      <c r="I65" s="71" t="n">
        <v>1260</v>
      </c>
      <c r="J65" s="68" t="n">
        <f aca="false">I65/G65*100</f>
        <v>100.158982511924</v>
      </c>
    </row>
    <row r="66" customFormat="false" ht="1.5" hidden="true" customHeight="true" outlineLevel="0" collapsed="false">
      <c r="A66" s="70" t="s">
        <v>55</v>
      </c>
      <c r="B66" s="30" t="n">
        <f aca="false">B67+B68+B69</f>
        <v>0</v>
      </c>
      <c r="C66" s="29" t="n">
        <f aca="false">C67+C68+C69</f>
        <v>0</v>
      </c>
      <c r="D66" s="29" t="e">
        <f aca="false">C66/B66*100</f>
        <v>#DIV/0!</v>
      </c>
      <c r="E66" s="72" t="n">
        <f aca="false">E67+E68+E69</f>
        <v>0</v>
      </c>
      <c r="F66" s="54" t="e">
        <f aca="false">E66/C66*100</f>
        <v>#DIV/0!</v>
      </c>
      <c r="G66" s="72" t="n">
        <v>0</v>
      </c>
      <c r="H66" s="46" t="e">
        <f aca="false">G66/E66*100</f>
        <v>#DIV/0!</v>
      </c>
      <c r="I66" s="72"/>
      <c r="J66" s="32" t="e">
        <f aca="false">I66/G66*100</f>
        <v>#DIV/0!</v>
      </c>
    </row>
    <row r="67" customFormat="false" ht="15" hidden="true" customHeight="true" outlineLevel="0" collapsed="false">
      <c r="A67" s="64" t="s">
        <v>38</v>
      </c>
      <c r="B67" s="30"/>
      <c r="C67" s="29"/>
      <c r="D67" s="29" t="e">
        <f aca="false">C67/B67*100</f>
        <v>#DIV/0!</v>
      </c>
      <c r="E67" s="72"/>
      <c r="F67" s="54" t="e">
        <f aca="false">E67/C67*100</f>
        <v>#DIV/0!</v>
      </c>
      <c r="G67" s="72"/>
      <c r="H67" s="46" t="e">
        <f aca="false">G67/E67*100</f>
        <v>#DIV/0!</v>
      </c>
      <c r="I67" s="72"/>
      <c r="J67" s="32" t="e">
        <f aca="false">I67/G67*100</f>
        <v>#DIV/0!</v>
      </c>
    </row>
    <row r="68" customFormat="false" ht="30" hidden="true" customHeight="false" outlineLevel="0" collapsed="false">
      <c r="A68" s="64" t="s">
        <v>39</v>
      </c>
      <c r="B68" s="30"/>
      <c r="C68" s="29"/>
      <c r="D68" s="29" t="e">
        <f aca="false">C68/B68*100</f>
        <v>#DIV/0!</v>
      </c>
      <c r="E68" s="72"/>
      <c r="F68" s="54" t="e">
        <f aca="false">E68/C68*100</f>
        <v>#DIV/0!</v>
      </c>
      <c r="G68" s="72"/>
      <c r="H68" s="46" t="e">
        <f aca="false">G68/E68*100</f>
        <v>#DIV/0!</v>
      </c>
      <c r="I68" s="72"/>
      <c r="J68" s="32" t="e">
        <f aca="false">I68/G68*100</f>
        <v>#DIV/0!</v>
      </c>
    </row>
    <row r="69" customFormat="false" ht="14.25" hidden="true" customHeight="true" outlineLevel="0" collapsed="false">
      <c r="A69" s="64" t="s">
        <v>49</v>
      </c>
      <c r="B69" s="30"/>
      <c r="C69" s="29"/>
      <c r="D69" s="29" t="e">
        <f aca="false">C69/B69*100</f>
        <v>#DIV/0!</v>
      </c>
      <c r="E69" s="72"/>
      <c r="F69" s="54" t="e">
        <f aca="false">E69/C69*100</f>
        <v>#DIV/0!</v>
      </c>
      <c r="G69" s="72"/>
      <c r="H69" s="46" t="e">
        <f aca="false">G69/E69*100</f>
        <v>#DIV/0!</v>
      </c>
      <c r="I69" s="72"/>
      <c r="J69" s="32" t="e">
        <f aca="false">I69/G69*100</f>
        <v>#DIV/0!</v>
      </c>
    </row>
    <row r="70" customFormat="false" ht="28.5" hidden="false" customHeight="false" outlineLevel="0" collapsed="false">
      <c r="A70" s="60" t="s">
        <v>56</v>
      </c>
      <c r="B70" s="30"/>
      <c r="C70" s="29"/>
      <c r="D70" s="29"/>
      <c r="E70" s="72"/>
      <c r="F70" s="54"/>
      <c r="G70" s="72"/>
      <c r="H70" s="46"/>
      <c r="I70" s="72"/>
      <c r="J70" s="32"/>
      <c r="K70" s="1"/>
    </row>
    <row r="71" customFormat="false" ht="14.25" hidden="false" customHeight="true" outlineLevel="0" collapsed="false">
      <c r="A71" s="62" t="s">
        <v>57</v>
      </c>
      <c r="B71" s="71" t="n">
        <f aca="false">B73+B74</f>
        <v>608</v>
      </c>
      <c r="C71" s="71" t="n">
        <f aca="false">C73+C74</f>
        <v>615</v>
      </c>
      <c r="D71" s="44" t="n">
        <f aca="false">C71/B71*100</f>
        <v>101.151315789474</v>
      </c>
      <c r="E71" s="71" t="n">
        <f aca="false">E73+E74</f>
        <v>630</v>
      </c>
      <c r="F71" s="44" t="n">
        <f aca="false">E71/C71*100</f>
        <v>102.439024390244</v>
      </c>
      <c r="G71" s="71" t="n">
        <f aca="false">G73+G74</f>
        <v>630</v>
      </c>
      <c r="H71" s="67" t="n">
        <f aca="false">G71/E71*100</f>
        <v>100</v>
      </c>
      <c r="I71" s="71" t="n">
        <f aca="false">I73+I74</f>
        <v>630</v>
      </c>
      <c r="J71" s="68" t="n">
        <f aca="false">I71/G71*100</f>
        <v>100</v>
      </c>
    </row>
    <row r="72" customFormat="false" ht="1.5" hidden="false" customHeight="true" outlineLevel="0" collapsed="false">
      <c r="A72" s="64" t="s">
        <v>38</v>
      </c>
      <c r="B72" s="71"/>
      <c r="C72" s="71"/>
      <c r="D72" s="44" t="e">
        <f aca="false">C72/B72*100</f>
        <v>#DIV/0!</v>
      </c>
      <c r="E72" s="71"/>
      <c r="F72" s="44" t="e">
        <f aca="false">E72/C72*100</f>
        <v>#DIV/0!</v>
      </c>
      <c r="G72" s="71"/>
      <c r="H72" s="67" t="e">
        <f aca="false">G72/E72*100</f>
        <v>#DIV/0!</v>
      </c>
      <c r="I72" s="71"/>
      <c r="J72" s="68" t="e">
        <f aca="false">I72/G72*100</f>
        <v>#DIV/0!</v>
      </c>
    </row>
    <row r="73" customFormat="false" ht="30" hidden="false" customHeight="false" outlineLevel="0" collapsed="false">
      <c r="A73" s="64" t="s">
        <v>39</v>
      </c>
      <c r="B73" s="71" t="n">
        <v>202</v>
      </c>
      <c r="C73" s="71" t="n">
        <v>205</v>
      </c>
      <c r="D73" s="44" t="n">
        <f aca="false">C73/B73*100</f>
        <v>101.485148514851</v>
      </c>
      <c r="E73" s="71" t="n">
        <v>215</v>
      </c>
      <c r="F73" s="44" t="n">
        <f aca="false">E73/C73*100</f>
        <v>104.878048780488</v>
      </c>
      <c r="G73" s="71" t="n">
        <v>215</v>
      </c>
      <c r="H73" s="67" t="n">
        <f aca="false">G73/E73*100</f>
        <v>100</v>
      </c>
      <c r="I73" s="71" t="n">
        <v>215</v>
      </c>
      <c r="J73" s="68" t="n">
        <f aca="false">I73/G73*100</f>
        <v>100</v>
      </c>
    </row>
    <row r="74" customFormat="false" ht="14.25" hidden="false" customHeight="true" outlineLevel="0" collapsed="false">
      <c r="A74" s="64" t="s">
        <v>49</v>
      </c>
      <c r="B74" s="71" t="n">
        <v>406</v>
      </c>
      <c r="C74" s="71" t="n">
        <v>410</v>
      </c>
      <c r="D74" s="44" t="n">
        <f aca="false">C74/B74*100</f>
        <v>100.985221674877</v>
      </c>
      <c r="E74" s="71" t="n">
        <v>415</v>
      </c>
      <c r="F74" s="44" t="n">
        <f aca="false">E74/C74*100</f>
        <v>101.219512195122</v>
      </c>
      <c r="G74" s="71" t="n">
        <v>415</v>
      </c>
      <c r="H74" s="67" t="n">
        <f aca="false">G74/E74*100</f>
        <v>100</v>
      </c>
      <c r="I74" s="71" t="n">
        <v>415</v>
      </c>
      <c r="J74" s="68" t="n">
        <f aca="false">I74/G74*100</f>
        <v>100</v>
      </c>
    </row>
    <row r="75" customFormat="false" ht="29.25" hidden="false" customHeight="true" outlineLevel="0" collapsed="false">
      <c r="A75" s="73" t="s">
        <v>58</v>
      </c>
      <c r="B75" s="71" t="n">
        <v>253</v>
      </c>
      <c r="C75" s="71" t="n">
        <v>255</v>
      </c>
      <c r="D75" s="44" t="n">
        <f aca="false">C75/B75*100</f>
        <v>100.790513833992</v>
      </c>
      <c r="E75" s="71" t="n">
        <v>258</v>
      </c>
      <c r="F75" s="44" t="n">
        <f aca="false">E75/C75*100</f>
        <v>101.176470588235</v>
      </c>
      <c r="G75" s="71" t="n">
        <v>258</v>
      </c>
      <c r="H75" s="67" t="n">
        <f aca="false">G75/E75*100</f>
        <v>100</v>
      </c>
      <c r="I75" s="71" t="n">
        <v>258</v>
      </c>
      <c r="J75" s="68" t="n">
        <f aca="false">I75/G75*100</f>
        <v>100</v>
      </c>
    </row>
    <row r="76" customFormat="false" ht="14.25" hidden="true" customHeight="true" outlineLevel="0" collapsed="false">
      <c r="A76" s="74" t="s">
        <v>38</v>
      </c>
      <c r="B76" s="71" t="e">
        <f aca="false">#REF!*C76/100</f>
        <v>#VALUE!</v>
      </c>
      <c r="C76" s="71" t="e">
        <f aca="false">A76*D76/100</f>
        <v>#VALUE!</v>
      </c>
      <c r="D76" s="44" t="e">
        <f aca="false">C76/B76*100</f>
        <v>#VALUE!</v>
      </c>
      <c r="E76" s="71" t="e">
        <f aca="false">C76*F76/100</f>
        <v>#VALUE!</v>
      </c>
      <c r="F76" s="44" t="e">
        <f aca="false">E76/C76*100</f>
        <v>#VALUE!</v>
      </c>
      <c r="G76" s="71" t="e">
        <f aca="false">E76*H76/100</f>
        <v>#VALUE!</v>
      </c>
      <c r="H76" s="67" t="e">
        <f aca="false">G76/E76*100</f>
        <v>#VALUE!</v>
      </c>
      <c r="I76" s="71" t="e">
        <f aca="false">G76*J76/100</f>
        <v>#VALUE!</v>
      </c>
      <c r="J76" s="68" t="e">
        <f aca="false">I76/G76*100</f>
        <v>#VALUE!</v>
      </c>
    </row>
    <row r="77" customFormat="false" ht="30" hidden="false" customHeight="false" outlineLevel="0" collapsed="false">
      <c r="A77" s="74" t="s">
        <v>39</v>
      </c>
      <c r="B77" s="71" t="n">
        <v>79</v>
      </c>
      <c r="C77" s="71" t="n">
        <v>80</v>
      </c>
      <c r="D77" s="44" t="n">
        <f aca="false">C77/B77*100</f>
        <v>101.26582278481</v>
      </c>
      <c r="E77" s="71" t="n">
        <v>82</v>
      </c>
      <c r="F77" s="44" t="n">
        <f aca="false">E77/C77*100</f>
        <v>102.5</v>
      </c>
      <c r="G77" s="71" t="n">
        <v>83</v>
      </c>
      <c r="H77" s="67" t="n">
        <f aca="false">G77/E77*100</f>
        <v>101.219512195122</v>
      </c>
      <c r="I77" s="71" t="n">
        <v>84</v>
      </c>
      <c r="J77" s="68" t="n">
        <f aca="false">I77/G77*100</f>
        <v>101.204819277108</v>
      </c>
    </row>
    <row r="78" customFormat="false" ht="14.25" hidden="false" customHeight="true" outlineLevel="0" collapsed="false">
      <c r="A78" s="74" t="s">
        <v>49</v>
      </c>
      <c r="B78" s="71" t="n">
        <f aca="false">B75-B77</f>
        <v>174</v>
      </c>
      <c r="C78" s="71" t="n">
        <f aca="false">C75-C77</f>
        <v>175</v>
      </c>
      <c r="D78" s="44" t="n">
        <f aca="false">C78/B78*100</f>
        <v>100.574712643678</v>
      </c>
      <c r="E78" s="71" t="n">
        <f aca="false">E75-E77</f>
        <v>176</v>
      </c>
      <c r="F78" s="44" t="n">
        <f aca="false">E78/C78*100</f>
        <v>100.571428571429</v>
      </c>
      <c r="G78" s="71" t="n">
        <v>176</v>
      </c>
      <c r="H78" s="67" t="n">
        <f aca="false">G78/E78*100</f>
        <v>100</v>
      </c>
      <c r="I78" s="71" t="n">
        <v>176</v>
      </c>
      <c r="J78" s="68" t="n">
        <f aca="false">I78/G78*100</f>
        <v>100</v>
      </c>
    </row>
    <row r="79" customFormat="false" ht="14.25" hidden="true" customHeight="true" outlineLevel="0" collapsed="false">
      <c r="A79" s="62" t="s">
        <v>59</v>
      </c>
      <c r="B79" s="71" t="e">
        <f aca="false">#REF!*C79/100</f>
        <v>#VALUE!</v>
      </c>
      <c r="C79" s="71" t="e">
        <f aca="false">A79*D79/100</f>
        <v>#VALUE!</v>
      </c>
      <c r="D79" s="44" t="e">
        <f aca="false">C79/B79*100</f>
        <v>#VALUE!</v>
      </c>
      <c r="E79" s="71" t="e">
        <f aca="false">C79*F79/100</f>
        <v>#VALUE!</v>
      </c>
      <c r="F79" s="44" t="e">
        <f aca="false">E79/C79*100</f>
        <v>#VALUE!</v>
      </c>
      <c r="G79" s="71" t="e">
        <f aca="false">E79*H79/100</f>
        <v>#VALUE!</v>
      </c>
      <c r="H79" s="67" t="e">
        <f aca="false">G79/E79*100</f>
        <v>#VALUE!</v>
      </c>
      <c r="I79" s="71" t="e">
        <f aca="false">G79*J79/100</f>
        <v>#VALUE!</v>
      </c>
      <c r="J79" s="68" t="e">
        <f aca="false">I79/G79*100</f>
        <v>#VALUE!</v>
      </c>
    </row>
    <row r="80" customFormat="false" ht="14.25" hidden="true" customHeight="true" outlineLevel="0" collapsed="false">
      <c r="A80" s="64" t="s">
        <v>38</v>
      </c>
      <c r="B80" s="71" t="e">
        <f aca="false">#REF!*C80/100</f>
        <v>#VALUE!</v>
      </c>
      <c r="C80" s="71" t="e">
        <f aca="false">A80*D80/100</f>
        <v>#VALUE!</v>
      </c>
      <c r="D80" s="44" t="e">
        <f aca="false">C80/B80*100</f>
        <v>#VALUE!</v>
      </c>
      <c r="E80" s="71" t="e">
        <f aca="false">C80*F80/100</f>
        <v>#VALUE!</v>
      </c>
      <c r="F80" s="44" t="e">
        <f aca="false">E80/C80*100</f>
        <v>#VALUE!</v>
      </c>
      <c r="G80" s="71" t="e">
        <f aca="false">E80*H80/100</f>
        <v>#VALUE!</v>
      </c>
      <c r="H80" s="67" t="e">
        <f aca="false">G80/E80*100</f>
        <v>#VALUE!</v>
      </c>
      <c r="I80" s="71" t="e">
        <f aca="false">G80*J80/100</f>
        <v>#VALUE!</v>
      </c>
      <c r="J80" s="68" t="e">
        <f aca="false">I80/G80*100</f>
        <v>#VALUE!</v>
      </c>
    </row>
    <row r="81" customFormat="false" ht="14.25" hidden="true" customHeight="true" outlineLevel="0" collapsed="false">
      <c r="A81" s="64" t="s">
        <v>39</v>
      </c>
      <c r="B81" s="71" t="e">
        <f aca="false">#REF!*C81/100</f>
        <v>#VALUE!</v>
      </c>
      <c r="C81" s="71" t="e">
        <f aca="false">A81*D81/100</f>
        <v>#VALUE!</v>
      </c>
      <c r="D81" s="44" t="e">
        <f aca="false">C81/B81*100</f>
        <v>#VALUE!</v>
      </c>
      <c r="E81" s="71" t="e">
        <f aca="false">C81*F81/100</f>
        <v>#VALUE!</v>
      </c>
      <c r="F81" s="44" t="e">
        <f aca="false">E81/C81*100</f>
        <v>#VALUE!</v>
      </c>
      <c r="G81" s="71" t="e">
        <f aca="false">E81*H81/100</f>
        <v>#VALUE!</v>
      </c>
      <c r="H81" s="67" t="e">
        <f aca="false">G81/E81*100</f>
        <v>#VALUE!</v>
      </c>
      <c r="I81" s="71" t="e">
        <f aca="false">G81*J81/100</f>
        <v>#VALUE!</v>
      </c>
      <c r="J81" s="68" t="e">
        <f aca="false">I81/G81*100</f>
        <v>#VALUE!</v>
      </c>
    </row>
    <row r="82" customFormat="false" ht="14.25" hidden="true" customHeight="true" outlineLevel="0" collapsed="false">
      <c r="A82" s="64" t="s">
        <v>49</v>
      </c>
      <c r="B82" s="71" t="e">
        <f aca="false">#REF!*C82/100</f>
        <v>#VALUE!</v>
      </c>
      <c r="C82" s="71" t="e">
        <f aca="false">A82*D82/100</f>
        <v>#VALUE!</v>
      </c>
      <c r="D82" s="44" t="e">
        <f aca="false">C82/B82*100</f>
        <v>#VALUE!</v>
      </c>
      <c r="E82" s="71" t="e">
        <f aca="false">C82*F82/100</f>
        <v>#VALUE!</v>
      </c>
      <c r="F82" s="44" t="e">
        <f aca="false">E82/C82*100</f>
        <v>#VALUE!</v>
      </c>
      <c r="G82" s="71" t="e">
        <f aca="false">E82*H82/100</f>
        <v>#VALUE!</v>
      </c>
      <c r="H82" s="67" t="e">
        <f aca="false">G82/E82*100</f>
        <v>#VALUE!</v>
      </c>
      <c r="I82" s="71" t="e">
        <f aca="false">G82*J82/100</f>
        <v>#VALUE!</v>
      </c>
      <c r="J82" s="68" t="e">
        <f aca="false">I82/G82*100</f>
        <v>#VALUE!</v>
      </c>
    </row>
    <row r="83" customFormat="false" ht="14.25" hidden="false" customHeight="true" outlineLevel="0" collapsed="false">
      <c r="A83" s="62" t="s">
        <v>60</v>
      </c>
      <c r="B83" s="71" t="n">
        <v>630</v>
      </c>
      <c r="C83" s="71" t="n">
        <v>640</v>
      </c>
      <c r="D83" s="44" t="n">
        <f aca="false">C83/B83*100</f>
        <v>101.587301587302</v>
      </c>
      <c r="E83" s="71" t="n">
        <v>650</v>
      </c>
      <c r="F83" s="44" t="n">
        <f aca="false">E83/C83*100</f>
        <v>101.5625</v>
      </c>
      <c r="G83" s="71" t="n">
        <v>650</v>
      </c>
      <c r="H83" s="67" t="n">
        <f aca="false">G83/E83*100</f>
        <v>100</v>
      </c>
      <c r="I83" s="71" t="n">
        <v>650</v>
      </c>
      <c r="J83" s="68" t="n">
        <f aca="false">I83/G83*100</f>
        <v>100</v>
      </c>
    </row>
    <row r="84" customFormat="false" ht="14.25" hidden="false" customHeight="true" outlineLevel="0" collapsed="false">
      <c r="A84" s="62" t="s">
        <v>61</v>
      </c>
      <c r="B84" s="44" t="n">
        <v>6.2</v>
      </c>
      <c r="C84" s="44" t="n">
        <v>6.3</v>
      </c>
      <c r="D84" s="44" t="n">
        <f aca="false">C84/B84*100</f>
        <v>101.612903225806</v>
      </c>
      <c r="E84" s="44" t="n">
        <v>6.4</v>
      </c>
      <c r="F84" s="44" t="n">
        <f aca="false">E84/C84*100</f>
        <v>101.587301587302</v>
      </c>
      <c r="G84" s="44" t="n">
        <v>6.4</v>
      </c>
      <c r="H84" s="67" t="n">
        <f aca="false">G84/E84*100</f>
        <v>100</v>
      </c>
      <c r="I84" s="44" t="n">
        <v>6.4</v>
      </c>
      <c r="J84" s="68" t="n">
        <f aca="false">I84/G84*100</f>
        <v>100</v>
      </c>
    </row>
    <row r="85" customFormat="false" ht="16.5" hidden="false" customHeight="true" outlineLevel="0" collapsed="false">
      <c r="A85" s="75"/>
      <c r="B85" s="34"/>
      <c r="C85" s="34"/>
      <c r="D85" s="37"/>
      <c r="E85" s="34"/>
      <c r="F85" s="37"/>
      <c r="G85" s="34"/>
      <c r="H85" s="35"/>
      <c r="I85" s="34"/>
      <c r="J85" s="40"/>
    </row>
    <row r="86" customFormat="false" ht="14.25" hidden="false" customHeight="false" outlineLevel="0" collapsed="false">
      <c r="A86" s="39" t="s">
        <v>62</v>
      </c>
      <c r="B86" s="30" t="n">
        <v>343815</v>
      </c>
      <c r="C86" s="30" t="n">
        <v>370289</v>
      </c>
      <c r="D86" s="29" t="n">
        <f aca="false">C86/B86*100</f>
        <v>107.700071259253</v>
      </c>
      <c r="E86" s="30" t="n">
        <v>388063</v>
      </c>
      <c r="F86" s="29" t="n">
        <f aca="false">E86/C86*100</f>
        <v>104.800034567595</v>
      </c>
      <c r="G86" s="30" t="n">
        <v>403198</v>
      </c>
      <c r="H86" s="31" t="n">
        <f aca="false">G86/E86*100</f>
        <v>103.900139925734</v>
      </c>
      <c r="I86" s="30" t="n">
        <v>415697</v>
      </c>
      <c r="J86" s="40" t="n">
        <f aca="false">I86/G86*100</f>
        <v>103.09996577364</v>
      </c>
    </row>
    <row r="87" customFormat="false" ht="14.25" hidden="false" customHeight="false" outlineLevel="0" collapsed="false">
      <c r="A87" s="39" t="s">
        <v>63</v>
      </c>
      <c r="B87" s="30" t="n">
        <v>5226</v>
      </c>
      <c r="C87" s="30" t="n">
        <v>5495</v>
      </c>
      <c r="D87" s="37" t="n">
        <f aca="false">C87/B87*100</f>
        <v>105.147340221967</v>
      </c>
      <c r="E87" s="30" t="n">
        <v>5700</v>
      </c>
      <c r="F87" s="29" t="n">
        <f aca="false">E87/C87*100</f>
        <v>103.730664240218</v>
      </c>
      <c r="G87" s="30" t="n">
        <v>5911</v>
      </c>
      <c r="H87" s="31" t="n">
        <f aca="false">G87/E87*100</f>
        <v>103.701754385965</v>
      </c>
      <c r="I87" s="30" t="n">
        <v>6094</v>
      </c>
      <c r="J87" s="40" t="n">
        <f aca="false">I87/G87*100</f>
        <v>103.095922855693</v>
      </c>
    </row>
    <row r="88" customFormat="false" ht="14.25" hidden="false" customHeight="false" outlineLevel="0" collapsed="false">
      <c r="A88" s="39" t="s">
        <v>64</v>
      </c>
      <c r="B88" s="30" t="n">
        <v>82818</v>
      </c>
      <c r="C88" s="30" t="n">
        <v>87041</v>
      </c>
      <c r="D88" s="29" t="n">
        <f aca="false">C88/B88*100</f>
        <v>105.099133038711</v>
      </c>
      <c r="E88" s="30" t="n">
        <v>90175</v>
      </c>
      <c r="F88" s="29" t="n">
        <f aca="false">E88/C88*100</f>
        <v>103.600602015142</v>
      </c>
      <c r="G88" s="30" t="n">
        <v>92881</v>
      </c>
      <c r="H88" s="31" t="n">
        <f aca="false">G88/E88*100</f>
        <v>103.000831716108</v>
      </c>
      <c r="I88" s="30" t="n">
        <v>95296</v>
      </c>
      <c r="J88" s="40" t="n">
        <f aca="false">I88/G88*100</f>
        <v>102.600101204767</v>
      </c>
    </row>
    <row r="89" customFormat="false" ht="42.75" hidden="true" customHeight="false" outlineLevel="0" collapsed="false">
      <c r="A89" s="39" t="s">
        <v>65</v>
      </c>
      <c r="B89" s="30"/>
      <c r="C89" s="30" t="n">
        <v>75669</v>
      </c>
      <c r="D89" s="29" t="e">
        <f aca="false">C89/B89*100</f>
        <v>#DIV/0!</v>
      </c>
      <c r="E89" s="30" t="n">
        <v>78771</v>
      </c>
      <c r="F89" s="44" t="n">
        <f aca="false">E89/C89*100</f>
        <v>104.09943305713</v>
      </c>
      <c r="G89" s="66" t="n">
        <v>75669</v>
      </c>
      <c r="H89" s="46" t="n">
        <f aca="false">G89/E89*100</f>
        <v>96.0620025136154</v>
      </c>
      <c r="I89" s="30" t="n">
        <v>78771</v>
      </c>
      <c r="J89" s="36" t="n">
        <f aca="false">I89/G89*100</f>
        <v>104.09943305713</v>
      </c>
    </row>
    <row r="90" customFormat="false" ht="28.5" hidden="true" customHeight="false" outlineLevel="0" collapsed="false">
      <c r="A90" s="39" t="s">
        <v>66</v>
      </c>
      <c r="B90" s="30"/>
      <c r="C90" s="30" t="n">
        <v>75669</v>
      </c>
      <c r="D90" s="29" t="e">
        <f aca="false">C90/B90*100</f>
        <v>#DIV/0!</v>
      </c>
      <c r="E90" s="30" t="n">
        <v>78771</v>
      </c>
      <c r="F90" s="44" t="n">
        <f aca="false">E90/C90*100</f>
        <v>104.09943305713</v>
      </c>
      <c r="G90" s="66" t="n">
        <v>75669</v>
      </c>
      <c r="H90" s="46" t="n">
        <f aca="false">G90/E90*100</f>
        <v>96.0620025136154</v>
      </c>
      <c r="I90" s="30" t="n">
        <v>78771</v>
      </c>
      <c r="J90" s="36" t="n">
        <f aca="false">I90/G90*100</f>
        <v>104.09943305713</v>
      </c>
    </row>
    <row r="91" customFormat="false" ht="30.75" hidden="false" customHeight="true" outlineLevel="0" collapsed="false">
      <c r="A91" s="76" t="s">
        <v>67</v>
      </c>
      <c r="B91" s="77" t="n">
        <v>11821</v>
      </c>
      <c r="C91" s="77" t="n">
        <v>12093</v>
      </c>
      <c r="D91" s="44" t="n">
        <f aca="false">C91/B91*100</f>
        <v>102.300989763979</v>
      </c>
      <c r="E91" s="77" t="n">
        <v>12419</v>
      </c>
      <c r="F91" s="44" t="n">
        <f aca="false">E91/C91*100</f>
        <v>102.695774414951</v>
      </c>
      <c r="G91" s="77" t="n">
        <v>12792</v>
      </c>
      <c r="H91" s="67" t="n">
        <f aca="false">G91/E91*100</f>
        <v>103.003462436589</v>
      </c>
      <c r="I91" s="77" t="n">
        <v>13201</v>
      </c>
      <c r="J91" s="78" t="n">
        <f aca="false">I91/G91*100</f>
        <v>103.197310819262</v>
      </c>
      <c r="K91" s="26"/>
    </row>
    <row r="92" customFormat="false" ht="0.95" hidden="false" customHeight="true" outlineLevel="0" collapsed="false">
      <c r="A92" s="79" t="s">
        <v>68</v>
      </c>
      <c r="B92" s="80"/>
      <c r="C92" s="80"/>
      <c r="D92" s="81" t="e">
        <f aca="false">C92/B92*100</f>
        <v>#DIV/0!</v>
      </c>
      <c r="E92" s="82"/>
      <c r="F92" s="83" t="e">
        <f aca="false">E92/C92*100</f>
        <v>#DIV/0!</v>
      </c>
      <c r="G92" s="82"/>
      <c r="H92" s="84" t="e">
        <f aca="false">G92/E92*100</f>
        <v>#DIV/0!</v>
      </c>
      <c r="I92" s="82"/>
      <c r="J92" s="85" t="e">
        <f aca="false">I92/G92*100</f>
        <v>#DIV/0!</v>
      </c>
    </row>
    <row r="93" s="1" customFormat="true" ht="12.75" hidden="false" customHeight="false" outlineLevel="0" collapsed="false">
      <c r="A93" s="86" t="s">
        <v>69</v>
      </c>
      <c r="B93" s="87"/>
      <c r="C93" s="87"/>
      <c r="D93" s="88"/>
      <c r="E93" s="89"/>
      <c r="F93" s="90"/>
      <c r="G93" s="89"/>
      <c r="H93" s="91"/>
      <c r="I93" s="89"/>
      <c r="J93" s="92"/>
    </row>
    <row r="94" s="1" customFormat="true" ht="0.95" hidden="false" customHeight="true" outlineLevel="0" collapsed="false">
      <c r="A94" s="93" t="s">
        <v>70</v>
      </c>
      <c r="B94" s="80"/>
      <c r="C94" s="80"/>
      <c r="D94" s="81" t="e">
        <f aca="false">C94/B94*100</f>
        <v>#DIV/0!</v>
      </c>
      <c r="E94" s="82"/>
      <c r="F94" s="83" t="e">
        <f aca="false">E94/C94*100</f>
        <v>#DIV/0!</v>
      </c>
      <c r="G94" s="82"/>
      <c r="H94" s="84" t="e">
        <f aca="false">G94/E94*100</f>
        <v>#DIV/0!</v>
      </c>
      <c r="I94" s="82"/>
      <c r="J94" s="85" t="e">
        <f aca="false">I94/G94*100</f>
        <v>#DIV/0!</v>
      </c>
    </row>
    <row r="95" s="43" customFormat="true" ht="12.75" hidden="false" customHeight="false" outlineLevel="0" collapsed="false">
      <c r="A95" s="94" t="s">
        <v>71</v>
      </c>
      <c r="B95" s="77" t="n">
        <v>132</v>
      </c>
      <c r="C95" s="77" t="n">
        <v>133</v>
      </c>
      <c r="D95" s="95" t="n">
        <f aca="false">C95/B95*100</f>
        <v>100.757575757576</v>
      </c>
      <c r="E95" s="77" t="n">
        <v>134</v>
      </c>
      <c r="F95" s="95" t="n">
        <f aca="false">E95/C95*100</f>
        <v>100.751879699248</v>
      </c>
      <c r="G95" s="77" t="n">
        <v>134</v>
      </c>
      <c r="H95" s="96" t="n">
        <f aca="false">G95/E95*100</f>
        <v>100</v>
      </c>
      <c r="I95" s="77" t="n">
        <v>134</v>
      </c>
      <c r="J95" s="78" t="n">
        <f aca="false">I95/G95*100</f>
        <v>100</v>
      </c>
      <c r="K95" s="26"/>
    </row>
    <row r="96" s="1" customFormat="true" ht="25.5" hidden="false" customHeight="false" outlineLevel="0" collapsed="false">
      <c r="A96" s="97" t="s">
        <v>72</v>
      </c>
      <c r="B96" s="77" t="n">
        <v>440</v>
      </c>
      <c r="C96" s="77" t="n">
        <v>442</v>
      </c>
      <c r="D96" s="95" t="n">
        <f aca="false">C96/B96*100</f>
        <v>100.454545454545</v>
      </c>
      <c r="E96" s="77" t="n">
        <v>444</v>
      </c>
      <c r="F96" s="95" t="n">
        <f aca="false">E96/C96*100</f>
        <v>100.452488687783</v>
      </c>
      <c r="G96" s="77" t="n">
        <v>445</v>
      </c>
      <c r="H96" s="96" t="n">
        <f aca="false">G96/E96*100</f>
        <v>100.225225225225</v>
      </c>
      <c r="I96" s="77" t="n">
        <v>446</v>
      </c>
      <c r="J96" s="78" t="n">
        <f aca="false">I96/G96*100</f>
        <v>100.224719101124</v>
      </c>
    </row>
    <row r="97" customFormat="false" ht="16.5" hidden="false" customHeight="true" outlineLevel="0" collapsed="false">
      <c r="A97" s="98" t="s">
        <v>73</v>
      </c>
      <c r="B97" s="77"/>
      <c r="C97" s="77"/>
      <c r="D97" s="95"/>
      <c r="E97" s="77"/>
      <c r="F97" s="95"/>
      <c r="G97" s="77"/>
      <c r="H97" s="96"/>
      <c r="I97" s="77"/>
      <c r="J97" s="78"/>
    </row>
    <row r="98" customFormat="false" ht="30" hidden="false" customHeight="false" outlineLevel="0" collapsed="false">
      <c r="A98" s="62" t="s">
        <v>74</v>
      </c>
      <c r="B98" s="69" t="n">
        <v>0.249</v>
      </c>
      <c r="C98" s="66" t="n">
        <v>0.25</v>
      </c>
      <c r="D98" s="44" t="n">
        <f aca="false">C98/B98*100</f>
        <v>100.401606425703</v>
      </c>
      <c r="E98" s="69" t="n">
        <v>0.256</v>
      </c>
      <c r="F98" s="44" t="n">
        <f aca="false">E98/C98*100</f>
        <v>102.4</v>
      </c>
      <c r="G98" s="69" t="n">
        <v>0.256</v>
      </c>
      <c r="H98" s="67" t="n">
        <f aca="false">G98/E98*100</f>
        <v>100</v>
      </c>
      <c r="I98" s="69" t="n">
        <v>0.256</v>
      </c>
      <c r="J98" s="68" t="n">
        <f aca="false">I98/G98*100</f>
        <v>100</v>
      </c>
    </row>
    <row r="99" customFormat="false" ht="30" hidden="false" customHeight="false" outlineLevel="0" collapsed="false">
      <c r="A99" s="62" t="s">
        <v>75</v>
      </c>
      <c r="B99" s="66" t="n">
        <v>548</v>
      </c>
      <c r="C99" s="66" t="n">
        <v>549</v>
      </c>
      <c r="D99" s="44" t="n">
        <f aca="false">C99/B99*100</f>
        <v>100.182481751825</v>
      </c>
      <c r="E99" s="66" t="n">
        <v>550</v>
      </c>
      <c r="F99" s="44" t="n">
        <v>549</v>
      </c>
      <c r="G99" s="66" t="n">
        <v>551</v>
      </c>
      <c r="H99" s="67" t="n">
        <f aca="false">G99/E99*100</f>
        <v>100.181818181818</v>
      </c>
      <c r="I99" s="66" t="n">
        <v>552</v>
      </c>
      <c r="J99" s="68" t="n">
        <f aca="false">I99/G99*100</f>
        <v>100.181488203267</v>
      </c>
    </row>
    <row r="100" customFormat="false" ht="14.25" hidden="false" customHeight="false" outlineLevel="0" collapsed="false">
      <c r="A100" s="33" t="s">
        <v>76</v>
      </c>
      <c r="B100" s="30"/>
      <c r="C100" s="30"/>
      <c r="D100" s="29"/>
      <c r="E100" s="30"/>
      <c r="F100" s="44"/>
      <c r="G100" s="30"/>
      <c r="H100" s="46"/>
      <c r="I100" s="30"/>
      <c r="J100" s="32"/>
    </row>
    <row r="101" customFormat="false" ht="15" hidden="false" customHeight="false" outlineLevel="0" collapsed="false">
      <c r="A101" s="62" t="s">
        <v>77</v>
      </c>
      <c r="B101" s="66" t="n">
        <v>0.69</v>
      </c>
      <c r="C101" s="66" t="n">
        <v>0.69</v>
      </c>
      <c r="D101" s="44" t="n">
        <f aca="false">C101/B101*100</f>
        <v>100</v>
      </c>
      <c r="E101" s="66" t="n">
        <v>0.69</v>
      </c>
      <c r="F101" s="44" t="n">
        <f aca="false">E101/C101*100</f>
        <v>100</v>
      </c>
      <c r="G101" s="66" t="n">
        <v>0.69</v>
      </c>
      <c r="H101" s="67" t="n">
        <f aca="false">G101/E101*100</f>
        <v>100</v>
      </c>
      <c r="I101" s="66" t="n">
        <v>0.69</v>
      </c>
      <c r="J101" s="68" t="n">
        <f aca="false">I101/G101*100</f>
        <v>100</v>
      </c>
    </row>
    <row r="102" s="104" customFormat="true" ht="19.15" hidden="true" customHeight="true" outlineLevel="0" collapsed="false">
      <c r="A102" s="99" t="s">
        <v>78</v>
      </c>
      <c r="B102" s="100"/>
      <c r="C102" s="100"/>
      <c r="D102" s="101" t="e">
        <f aca="false">C102/B102*100</f>
        <v>#DIV/0!</v>
      </c>
      <c r="E102" s="100"/>
      <c r="F102" s="101" t="e">
        <f aca="false">E102/C102*100</f>
        <v>#DIV/0!</v>
      </c>
      <c r="G102" s="100"/>
      <c r="H102" s="102" t="e">
        <f aca="false">G102/E102*100</f>
        <v>#DIV/0!</v>
      </c>
      <c r="I102" s="100"/>
      <c r="J102" s="103" t="e">
        <f aca="false">I102/G102*100</f>
        <v>#DIV/0!</v>
      </c>
    </row>
    <row r="103" customFormat="false" ht="15" hidden="true" customHeight="false" outlineLevel="0" collapsed="false">
      <c r="A103" s="62" t="s">
        <v>79</v>
      </c>
      <c r="B103" s="66"/>
      <c r="C103" s="66"/>
      <c r="D103" s="44" t="e">
        <f aca="false">C103/B103*100</f>
        <v>#DIV/0!</v>
      </c>
      <c r="E103" s="66"/>
      <c r="F103" s="44" t="e">
        <f aca="false">E103/C103*100</f>
        <v>#DIV/0!</v>
      </c>
      <c r="G103" s="66"/>
      <c r="H103" s="67" t="e">
        <f aca="false">G103/E103*100</f>
        <v>#DIV/0!</v>
      </c>
      <c r="I103" s="66"/>
      <c r="J103" s="68" t="e">
        <f aca="false">I103/G103*100</f>
        <v>#DIV/0!</v>
      </c>
    </row>
    <row r="104" customFormat="false" ht="15" hidden="true" customHeight="false" outlineLevel="0" collapsed="false">
      <c r="A104" s="62" t="s">
        <v>80</v>
      </c>
      <c r="B104" s="66"/>
      <c r="C104" s="66"/>
      <c r="D104" s="44" t="e">
        <f aca="false">C104/B104*100</f>
        <v>#DIV/0!</v>
      </c>
      <c r="E104" s="66"/>
      <c r="F104" s="44" t="e">
        <f aca="false">E104/C104*100</f>
        <v>#DIV/0!</v>
      </c>
      <c r="G104" s="66"/>
      <c r="H104" s="67" t="e">
        <f aca="false">G104/E104*100</f>
        <v>#DIV/0!</v>
      </c>
      <c r="I104" s="66"/>
      <c r="J104" s="68" t="e">
        <f aca="false">I104/G104*100</f>
        <v>#DIV/0!</v>
      </c>
    </row>
    <row r="105" customFormat="false" ht="14.25" hidden="true" customHeight="false" outlineLevel="0" collapsed="false">
      <c r="A105" s="33" t="s">
        <v>81</v>
      </c>
      <c r="B105" s="66"/>
      <c r="C105" s="66"/>
      <c r="D105" s="44"/>
      <c r="E105" s="66"/>
      <c r="F105" s="44"/>
      <c r="G105" s="66"/>
      <c r="H105" s="67"/>
      <c r="I105" s="66"/>
      <c r="J105" s="68"/>
    </row>
    <row r="106" customFormat="false" ht="16.5" hidden="true" customHeight="true" outlineLevel="0" collapsed="false">
      <c r="A106" s="64" t="s">
        <v>79</v>
      </c>
      <c r="B106" s="66"/>
      <c r="C106" s="66"/>
      <c r="D106" s="44" t="e">
        <f aca="false">C106/B106*100</f>
        <v>#DIV/0!</v>
      </c>
      <c r="E106" s="66"/>
      <c r="F106" s="44" t="e">
        <f aca="false">E106/C106*100</f>
        <v>#DIV/0!</v>
      </c>
      <c r="G106" s="66"/>
      <c r="H106" s="67" t="e">
        <f aca="false">G106/E106*100</f>
        <v>#DIV/0!</v>
      </c>
      <c r="I106" s="66"/>
      <c r="J106" s="68" t="e">
        <f aca="false">I106/G106*100</f>
        <v>#DIV/0!</v>
      </c>
    </row>
    <row r="107" customFormat="false" ht="16.5" hidden="true" customHeight="true" outlineLevel="0" collapsed="false">
      <c r="A107" s="64" t="s">
        <v>80</v>
      </c>
      <c r="B107" s="66"/>
      <c r="C107" s="66"/>
      <c r="D107" s="44" t="e">
        <f aca="false">C107/B107*100</f>
        <v>#DIV/0!</v>
      </c>
      <c r="E107" s="66"/>
      <c r="F107" s="44" t="e">
        <f aca="false">E107/C107*100</f>
        <v>#DIV/0!</v>
      </c>
      <c r="G107" s="66"/>
      <c r="H107" s="67" t="e">
        <f aca="false">G107/E107*100</f>
        <v>#DIV/0!</v>
      </c>
      <c r="I107" s="66"/>
      <c r="J107" s="68" t="e">
        <f aca="false">I107/G107*100</f>
        <v>#DIV/0!</v>
      </c>
    </row>
    <row r="108" customFormat="false" ht="45" hidden="false" customHeight="false" outlineLevel="0" collapsed="false">
      <c r="A108" s="62" t="s">
        <v>82</v>
      </c>
      <c r="B108" s="66" t="n">
        <v>100</v>
      </c>
      <c r="C108" s="66" t="n">
        <v>100</v>
      </c>
      <c r="D108" s="44" t="n">
        <f aca="false">C108/B108*100</f>
        <v>100</v>
      </c>
      <c r="E108" s="66" t="n">
        <v>100</v>
      </c>
      <c r="F108" s="44" t="n">
        <f aca="false">E108/C108*100</f>
        <v>100</v>
      </c>
      <c r="G108" s="66" t="n">
        <v>100</v>
      </c>
      <c r="H108" s="67" t="n">
        <f aca="false">G108/E108*100</f>
        <v>100</v>
      </c>
      <c r="I108" s="66" t="n">
        <v>100</v>
      </c>
      <c r="J108" s="68" t="n">
        <f aca="false">I108/G108*100</f>
        <v>100</v>
      </c>
    </row>
    <row r="109" customFormat="false" ht="14.25" hidden="false" customHeight="false" outlineLevel="0" collapsed="false">
      <c r="A109" s="33" t="s">
        <v>83</v>
      </c>
      <c r="B109" s="30"/>
      <c r="C109" s="30"/>
      <c r="D109" s="29"/>
      <c r="E109" s="30"/>
      <c r="F109" s="54"/>
      <c r="G109" s="63"/>
      <c r="H109" s="46"/>
      <c r="I109" s="30"/>
      <c r="J109" s="32"/>
    </row>
    <row r="110" customFormat="false" ht="48" hidden="false" customHeight="true" outlineLevel="0" collapsed="false">
      <c r="A110" s="75" t="s">
        <v>84</v>
      </c>
      <c r="B110" s="34" t="n">
        <v>0.2</v>
      </c>
      <c r="C110" s="34" t="n">
        <v>0.21</v>
      </c>
      <c r="D110" s="37" t="n">
        <f aca="false">C110/B110*100</f>
        <v>105</v>
      </c>
      <c r="E110" s="34" t="n">
        <v>0.211</v>
      </c>
      <c r="F110" s="37" t="n">
        <f aca="false">E110/C110*100</f>
        <v>100.47619047619</v>
      </c>
      <c r="G110" s="34" t="n">
        <v>0.212</v>
      </c>
      <c r="H110" s="35" t="n">
        <f aca="false">G110/E110*100</f>
        <v>100.473933649289</v>
      </c>
      <c r="I110" s="34" t="n">
        <v>0.213</v>
      </c>
      <c r="J110" s="40" t="n">
        <f aca="false">I110/G110*100</f>
        <v>100.471698113208</v>
      </c>
      <c r="K110" s="26"/>
    </row>
    <row r="111" customFormat="false" ht="27.95" hidden="false" customHeight="true" outlineLevel="0" collapsed="false">
      <c r="A111" s="62" t="s">
        <v>85</v>
      </c>
      <c r="B111" s="30" t="n">
        <v>2.45</v>
      </c>
      <c r="C111" s="30" t="n">
        <v>2.48</v>
      </c>
      <c r="D111" s="29" t="n">
        <f aca="false">C111/B111*100</f>
        <v>101.224489795918</v>
      </c>
      <c r="E111" s="30" t="n">
        <v>2.51</v>
      </c>
      <c r="F111" s="29" t="n">
        <f aca="false">E111/C111*100</f>
        <v>101.209677419355</v>
      </c>
      <c r="G111" s="30" t="n">
        <v>2.54</v>
      </c>
      <c r="H111" s="31" t="n">
        <f aca="false">G111/E111*100</f>
        <v>101.195219123506</v>
      </c>
      <c r="I111" s="30" t="n">
        <v>2.56</v>
      </c>
      <c r="J111" s="38" t="n">
        <f aca="false">I111/G111*100</f>
        <v>100.787401574803</v>
      </c>
    </row>
    <row r="112" customFormat="false" ht="15" hidden="true" customHeight="true" outlineLevel="0" collapsed="false">
      <c r="A112" s="62" t="s">
        <v>86</v>
      </c>
      <c r="B112" s="30"/>
      <c r="C112" s="30"/>
      <c r="D112" s="29" t="e">
        <f aca="false">C112/B112*100</f>
        <v>#DIV/0!</v>
      </c>
      <c r="E112" s="30"/>
      <c r="F112" s="29" t="e">
        <f aca="false">E112/C112*100</f>
        <v>#DIV/0!</v>
      </c>
      <c r="G112" s="30"/>
      <c r="H112" s="31" t="e">
        <f aca="false">G112/E112*100</f>
        <v>#DIV/0!</v>
      </c>
      <c r="I112" s="30"/>
      <c r="J112" s="38" t="e">
        <f aca="false">I112/G112*100</f>
        <v>#DIV/0!</v>
      </c>
    </row>
    <row r="113" customFormat="false" ht="14.25" hidden="true" customHeight="true" outlineLevel="0" collapsed="false">
      <c r="A113" s="62" t="s">
        <v>87</v>
      </c>
      <c r="B113" s="30"/>
      <c r="C113" s="30"/>
      <c r="D113" s="29" t="e">
        <f aca="false">C113/B113*100</f>
        <v>#DIV/0!</v>
      </c>
      <c r="E113" s="30"/>
      <c r="F113" s="29" t="e">
        <f aca="false">E113/C113*100</f>
        <v>#DIV/0!</v>
      </c>
      <c r="G113" s="30"/>
      <c r="H113" s="31" t="e">
        <f aca="false">G113/E113*100</f>
        <v>#DIV/0!</v>
      </c>
      <c r="I113" s="30"/>
      <c r="J113" s="38" t="e">
        <f aca="false">I113/G113*100</f>
        <v>#DIV/0!</v>
      </c>
    </row>
    <row r="114" customFormat="false" ht="28.5" hidden="true" customHeight="true" outlineLevel="0" collapsed="false">
      <c r="A114" s="62" t="s">
        <v>88</v>
      </c>
      <c r="B114" s="30"/>
      <c r="C114" s="30"/>
      <c r="D114" s="29" t="e">
        <f aca="false">C114/B114*100</f>
        <v>#DIV/0!</v>
      </c>
      <c r="E114" s="30"/>
      <c r="F114" s="29" t="e">
        <f aca="false">E114/C114*100</f>
        <v>#DIV/0!</v>
      </c>
      <c r="G114" s="30"/>
      <c r="H114" s="31" t="e">
        <f aca="false">G114/E114*100</f>
        <v>#DIV/0!</v>
      </c>
      <c r="I114" s="30"/>
      <c r="J114" s="38" t="e">
        <f aca="false">I114/G114*100</f>
        <v>#DIV/0!</v>
      </c>
    </row>
    <row r="115" customFormat="false" ht="30" hidden="false" customHeight="false" outlineLevel="0" collapsed="false">
      <c r="A115" s="62" t="s">
        <v>89</v>
      </c>
      <c r="B115" s="30" t="n">
        <v>21.2</v>
      </c>
      <c r="C115" s="30" t="n">
        <v>21.3</v>
      </c>
      <c r="D115" s="29" t="n">
        <f aca="false">C115/B115*100</f>
        <v>100.471698113208</v>
      </c>
      <c r="E115" s="30" t="n">
        <v>21.4</v>
      </c>
      <c r="F115" s="29" t="n">
        <f aca="false">E115/C115*100</f>
        <v>100.469483568075</v>
      </c>
      <c r="G115" s="30" t="n">
        <v>21.5</v>
      </c>
      <c r="H115" s="31" t="n">
        <f aca="false">G115/E115*100</f>
        <v>100.467289719626</v>
      </c>
      <c r="I115" s="30" t="n">
        <v>21.6</v>
      </c>
      <c r="J115" s="38" t="n">
        <f aca="false">I115/G115*100</f>
        <v>100.46511627907</v>
      </c>
      <c r="K115" s="26"/>
    </row>
    <row r="116" customFormat="false" ht="28.5" hidden="false" customHeight="false" outlineLevel="0" collapsed="false">
      <c r="A116" s="33" t="s">
        <v>90</v>
      </c>
      <c r="B116" s="30"/>
      <c r="C116" s="30"/>
      <c r="D116" s="29"/>
      <c r="E116" s="30"/>
      <c r="F116" s="44"/>
      <c r="G116" s="66"/>
      <c r="H116" s="46"/>
      <c r="I116" s="30"/>
      <c r="J116" s="32"/>
    </row>
    <row r="117" customFormat="false" ht="16.5" hidden="false" customHeight="true" outlineLevel="0" collapsed="false">
      <c r="A117" s="62" t="s">
        <v>91</v>
      </c>
      <c r="B117" s="30" t="n">
        <v>6</v>
      </c>
      <c r="C117" s="30" t="n">
        <v>6</v>
      </c>
      <c r="D117" s="29" t="n">
        <f aca="false">C117/B117*100</f>
        <v>100</v>
      </c>
      <c r="E117" s="30" t="n">
        <v>6</v>
      </c>
      <c r="F117" s="29" t="n">
        <f aca="false">E117/C117*100</f>
        <v>100</v>
      </c>
      <c r="G117" s="30" t="n">
        <v>6</v>
      </c>
      <c r="H117" s="31" t="n">
        <f aca="false">G117/E117*100</f>
        <v>100</v>
      </c>
      <c r="I117" s="30" t="n">
        <v>6</v>
      </c>
      <c r="J117" s="38" t="n">
        <f aca="false">I117/G117*100</f>
        <v>100</v>
      </c>
    </row>
    <row r="118" customFormat="false" ht="16.5" hidden="false" customHeight="true" outlineLevel="0" collapsed="false">
      <c r="A118" s="62" t="s">
        <v>92</v>
      </c>
      <c r="B118" s="30" t="n">
        <v>40</v>
      </c>
      <c r="C118" s="30" t="n">
        <v>40</v>
      </c>
      <c r="D118" s="29" t="n">
        <f aca="false">C118/B118*100</f>
        <v>100</v>
      </c>
      <c r="E118" s="30" t="n">
        <v>40</v>
      </c>
      <c r="F118" s="29" t="n">
        <f aca="false">E118/C118*100</f>
        <v>100</v>
      </c>
      <c r="G118" s="30" t="n">
        <v>40</v>
      </c>
      <c r="H118" s="31" t="n">
        <f aca="false">G118/E118*100</f>
        <v>100</v>
      </c>
      <c r="I118" s="30" t="n">
        <v>40</v>
      </c>
      <c r="J118" s="38" t="n">
        <f aca="false">I118/G118*100</f>
        <v>100</v>
      </c>
    </row>
    <row r="119" customFormat="false" ht="28.5" hidden="false" customHeight="true" outlineLevel="0" collapsed="false">
      <c r="A119" s="62" t="s">
        <v>93</v>
      </c>
      <c r="B119" s="30" t="n">
        <v>17</v>
      </c>
      <c r="C119" s="30" t="n">
        <v>17</v>
      </c>
      <c r="D119" s="29" t="n">
        <f aca="false">C119/B119*100</f>
        <v>100</v>
      </c>
      <c r="E119" s="30" t="n">
        <v>17</v>
      </c>
      <c r="F119" s="29" t="n">
        <f aca="false">E119/C119*100</f>
        <v>100</v>
      </c>
      <c r="G119" s="30" t="n">
        <v>17</v>
      </c>
      <c r="H119" s="31" t="n">
        <f aca="false">G119/E119*100</f>
        <v>100</v>
      </c>
      <c r="I119" s="30" t="n">
        <v>17</v>
      </c>
      <c r="J119" s="38" t="n">
        <f aca="false">I119/G119*100</f>
        <v>100</v>
      </c>
    </row>
    <row r="120" customFormat="false" ht="15" hidden="false" customHeight="false" outlineLevel="0" collapsed="false">
      <c r="A120" s="62" t="s">
        <v>94</v>
      </c>
      <c r="B120" s="30" t="n">
        <v>1</v>
      </c>
      <c r="C120" s="30" t="n">
        <v>1</v>
      </c>
      <c r="D120" s="29" t="n">
        <f aca="false">C120/B120*100</f>
        <v>100</v>
      </c>
      <c r="E120" s="30" t="n">
        <v>1</v>
      </c>
      <c r="F120" s="29" t="n">
        <f aca="false">E120/C120*100</f>
        <v>100</v>
      </c>
      <c r="G120" s="30" t="n">
        <v>1</v>
      </c>
      <c r="H120" s="31" t="n">
        <f aca="false">G120/E120*100</f>
        <v>100</v>
      </c>
      <c r="I120" s="30" t="n">
        <v>1</v>
      </c>
      <c r="J120" s="38" t="n">
        <f aca="false">I120/G120*100</f>
        <v>100</v>
      </c>
    </row>
    <row r="121" customFormat="false" ht="30" hidden="false" customHeight="true" outlineLevel="0" collapsed="false">
      <c r="A121" s="62" t="s">
        <v>95</v>
      </c>
      <c r="B121" s="30" t="n">
        <v>1</v>
      </c>
      <c r="C121" s="30" t="n">
        <v>1</v>
      </c>
      <c r="D121" s="29" t="n">
        <f aca="false">C121/B121*100</f>
        <v>100</v>
      </c>
      <c r="E121" s="30" t="n">
        <v>1</v>
      </c>
      <c r="F121" s="29" t="n">
        <f aca="false">E121/C121*100</f>
        <v>100</v>
      </c>
      <c r="G121" s="30" t="n">
        <v>1</v>
      </c>
      <c r="H121" s="31" t="n">
        <f aca="false">G121/E121*100</f>
        <v>100</v>
      </c>
      <c r="I121" s="30" t="n">
        <v>1</v>
      </c>
      <c r="J121" s="38" t="n">
        <f aca="false">I121/G121*100</f>
        <v>100</v>
      </c>
    </row>
    <row r="122" customFormat="false" ht="30" hidden="true" customHeight="true" outlineLevel="0" collapsed="false">
      <c r="A122" s="62" t="s">
        <v>96</v>
      </c>
      <c r="B122" s="30"/>
      <c r="C122" s="30"/>
      <c r="D122" s="29" t="e">
        <f aca="false">C122/B122*100</f>
        <v>#DIV/0!</v>
      </c>
      <c r="E122" s="30"/>
      <c r="F122" s="29" t="e">
        <f aca="false">E122/C122*100</f>
        <v>#DIV/0!</v>
      </c>
      <c r="G122" s="30"/>
      <c r="H122" s="31" t="e">
        <f aca="false">G122/E122*100</f>
        <v>#DIV/0!</v>
      </c>
      <c r="I122" s="30"/>
      <c r="J122" s="38" t="e">
        <f aca="false">I122/G122*100</f>
        <v>#DIV/0!</v>
      </c>
    </row>
    <row r="123" customFormat="false" ht="30" hidden="false" customHeight="true" outlineLevel="0" collapsed="false">
      <c r="A123" s="62" t="s">
        <v>97</v>
      </c>
      <c r="B123" s="30" t="n">
        <v>977</v>
      </c>
      <c r="C123" s="30" t="n">
        <v>978</v>
      </c>
      <c r="D123" s="29" t="n">
        <f aca="false">C123/B123*100</f>
        <v>100.102354145343</v>
      </c>
      <c r="E123" s="30" t="n">
        <v>979</v>
      </c>
      <c r="F123" s="29" t="n">
        <f aca="false">E123/C123*100</f>
        <v>100.102249488753</v>
      </c>
      <c r="G123" s="30" t="n">
        <v>979</v>
      </c>
      <c r="H123" s="31" t="n">
        <f aca="false">G123/E123*100</f>
        <v>100</v>
      </c>
      <c r="I123" s="30" t="n">
        <v>979</v>
      </c>
      <c r="J123" s="38" t="n">
        <f aca="false">I123/G123*100</f>
        <v>100</v>
      </c>
    </row>
    <row r="124" customFormat="false" ht="28.5" hidden="false" customHeight="true" outlineLevel="0" collapsed="false">
      <c r="A124" s="62" t="s">
        <v>98</v>
      </c>
      <c r="B124" s="30" t="n">
        <v>282</v>
      </c>
      <c r="C124" s="30" t="n">
        <v>283</v>
      </c>
      <c r="D124" s="29" t="n">
        <f aca="false">C124/B124*100</f>
        <v>100.354609929078</v>
      </c>
      <c r="E124" s="30" t="n">
        <v>283</v>
      </c>
      <c r="F124" s="29" t="n">
        <f aca="false">E124/C124*100</f>
        <v>100</v>
      </c>
      <c r="G124" s="30" t="n">
        <v>283</v>
      </c>
      <c r="H124" s="31" t="n">
        <f aca="false">G124/E124*100</f>
        <v>100</v>
      </c>
      <c r="I124" s="30" t="n">
        <v>283</v>
      </c>
      <c r="J124" s="38" t="n">
        <f aca="false">I124/G124*100</f>
        <v>100</v>
      </c>
    </row>
    <row r="125" customFormat="false" ht="30" hidden="false" customHeight="true" outlineLevel="0" collapsed="false">
      <c r="A125" s="62" t="s">
        <v>99</v>
      </c>
      <c r="B125" s="30" t="n">
        <v>6349</v>
      </c>
      <c r="C125" s="30" t="n">
        <v>6349</v>
      </c>
      <c r="D125" s="29" t="n">
        <f aca="false">C125/B125*100</f>
        <v>100</v>
      </c>
      <c r="E125" s="30" t="n">
        <v>6349</v>
      </c>
      <c r="F125" s="29" t="n">
        <f aca="false">E125/C125*100</f>
        <v>100</v>
      </c>
      <c r="G125" s="30" t="n">
        <v>6349</v>
      </c>
      <c r="H125" s="31" t="n">
        <f aca="false">G125/E125*100</f>
        <v>100</v>
      </c>
      <c r="I125" s="30" t="n">
        <v>6349</v>
      </c>
      <c r="J125" s="38" t="n">
        <f aca="false">I125/G125*100</f>
        <v>100</v>
      </c>
    </row>
    <row r="126" customFormat="false" ht="21" hidden="false" customHeight="true" outlineLevel="0" collapsed="false">
      <c r="A126" s="62" t="s">
        <v>100</v>
      </c>
      <c r="B126" s="30" t="n">
        <v>22</v>
      </c>
      <c r="C126" s="30" t="n">
        <v>23</v>
      </c>
      <c r="D126" s="29" t="n">
        <f aca="false">C126/B126*100</f>
        <v>104.545454545455</v>
      </c>
      <c r="E126" s="30" t="n">
        <v>24</v>
      </c>
      <c r="F126" s="29" t="n">
        <f aca="false">E126/C126*100</f>
        <v>104.347826086957</v>
      </c>
      <c r="G126" s="30" t="n">
        <v>24</v>
      </c>
      <c r="H126" s="31" t="n">
        <f aca="false">G126/E126*100</f>
        <v>100</v>
      </c>
      <c r="I126" s="30" t="n">
        <v>24</v>
      </c>
      <c r="J126" s="38" t="n">
        <f aca="false">I126/G126*100</f>
        <v>100</v>
      </c>
    </row>
    <row r="127" customFormat="false" ht="28.5" hidden="false" customHeight="false" outlineLevel="0" collapsed="false">
      <c r="A127" s="105" t="s">
        <v>101</v>
      </c>
      <c r="B127" s="77" t="n">
        <v>65</v>
      </c>
      <c r="C127" s="77" t="n">
        <v>65</v>
      </c>
      <c r="D127" s="95" t="n">
        <f aca="false">C127/B127*100</f>
        <v>100</v>
      </c>
      <c r="E127" s="77" t="n">
        <v>65</v>
      </c>
      <c r="F127" s="95" t="n">
        <f aca="false">E127/C127*100</f>
        <v>100</v>
      </c>
      <c r="G127" s="77" t="n">
        <v>65</v>
      </c>
      <c r="H127" s="96" t="n">
        <f aca="false">G127/E127*100</f>
        <v>100</v>
      </c>
      <c r="I127" s="77" t="n">
        <v>65</v>
      </c>
      <c r="J127" s="78" t="n">
        <f aca="false">I127/G127*100</f>
        <v>100</v>
      </c>
    </row>
    <row r="128" customFormat="false" ht="28.5" hidden="false" customHeight="true" outlineLevel="0" collapsed="false">
      <c r="A128" s="106" t="s">
        <v>102</v>
      </c>
      <c r="B128" s="77" t="n">
        <v>6</v>
      </c>
      <c r="C128" s="77" t="n">
        <v>6</v>
      </c>
      <c r="D128" s="95" t="n">
        <f aca="false">C128/B128*100</f>
        <v>100</v>
      </c>
      <c r="E128" s="77" t="n">
        <v>6</v>
      </c>
      <c r="F128" s="95" t="n">
        <f aca="false">E128/C128*100</f>
        <v>100</v>
      </c>
      <c r="G128" s="77" t="n">
        <v>6</v>
      </c>
      <c r="H128" s="96" t="n">
        <f aca="false">G128/E128*100</f>
        <v>100</v>
      </c>
      <c r="I128" s="77" t="n">
        <v>6</v>
      </c>
      <c r="J128" s="78" t="n">
        <f aca="false">I128/G128*100</f>
        <v>100</v>
      </c>
    </row>
    <row r="129" customFormat="false" ht="28.5" hidden="false" customHeight="true" outlineLevel="0" collapsed="false">
      <c r="A129" s="106" t="s">
        <v>103</v>
      </c>
      <c r="B129" s="77" t="n">
        <v>11</v>
      </c>
      <c r="C129" s="77" t="n">
        <v>11</v>
      </c>
      <c r="D129" s="95" t="n">
        <f aca="false">C129/B129*100</f>
        <v>100</v>
      </c>
      <c r="E129" s="77" t="n">
        <v>11</v>
      </c>
      <c r="F129" s="95" t="n">
        <f aca="false">E129/C129*100</f>
        <v>100</v>
      </c>
      <c r="G129" s="77" t="n">
        <v>11</v>
      </c>
      <c r="H129" s="96" t="n">
        <f aca="false">G129/E129*100</f>
        <v>100</v>
      </c>
      <c r="I129" s="77" t="n">
        <v>11</v>
      </c>
      <c r="J129" s="78" t="n">
        <f aca="false">I129/G129*100</f>
        <v>100</v>
      </c>
    </row>
    <row r="130" customFormat="false" ht="27.95" hidden="false" customHeight="true" outlineLevel="0" collapsed="false">
      <c r="A130" s="106" t="s">
        <v>104</v>
      </c>
      <c r="B130" s="77" t="n">
        <v>48</v>
      </c>
      <c r="C130" s="77" t="n">
        <v>48</v>
      </c>
      <c r="D130" s="95" t="n">
        <f aca="false">C130/B130*100</f>
        <v>100</v>
      </c>
      <c r="E130" s="77" t="n">
        <v>48</v>
      </c>
      <c r="F130" s="95" t="n">
        <f aca="false">E130/C130*100</f>
        <v>100</v>
      </c>
      <c r="G130" s="77" t="n">
        <v>48</v>
      </c>
      <c r="H130" s="96" t="n">
        <f aca="false">G130/E130*100</f>
        <v>100</v>
      </c>
      <c r="I130" s="77" t="n">
        <v>48</v>
      </c>
      <c r="J130" s="78" t="n">
        <f aca="false">I130/G130*100</f>
        <v>100</v>
      </c>
    </row>
    <row r="131" customFormat="false" ht="42.75" hidden="false" customHeight="false" outlineLevel="0" collapsed="false">
      <c r="A131" s="107" t="s">
        <v>105</v>
      </c>
      <c r="B131" s="77" t="n">
        <v>116</v>
      </c>
      <c r="C131" s="77" t="n">
        <v>117</v>
      </c>
      <c r="D131" s="95" t="n">
        <f aca="false">C131/B131*100</f>
        <v>100.862068965517</v>
      </c>
      <c r="E131" s="77" t="n">
        <v>118</v>
      </c>
      <c r="F131" s="95" t="n">
        <f aca="false">E131/C131*100</f>
        <v>100.854700854701</v>
      </c>
      <c r="G131" s="77" t="n">
        <v>119</v>
      </c>
      <c r="H131" s="96" t="n">
        <f aca="false">G131/E131*100</f>
        <v>100.847457627119</v>
      </c>
      <c r="I131" s="77" t="n">
        <v>120</v>
      </c>
      <c r="J131" s="78" t="n">
        <f aca="false">I131/G131*100</f>
        <v>100.840336134454</v>
      </c>
    </row>
    <row r="132" customFormat="false" ht="14.25" hidden="false" customHeight="false" outlineLevel="0" collapsed="false">
      <c r="A132" s="65" t="s">
        <v>106</v>
      </c>
      <c r="B132" s="30"/>
      <c r="C132" s="30"/>
      <c r="D132" s="29"/>
      <c r="E132" s="66"/>
      <c r="F132" s="44"/>
      <c r="G132" s="66"/>
      <c r="H132" s="46"/>
      <c r="I132" s="63"/>
      <c r="J132" s="32"/>
    </row>
    <row r="133" customFormat="false" ht="15" hidden="false" customHeight="false" outlineLevel="0" collapsed="false">
      <c r="A133" s="62" t="s">
        <v>107</v>
      </c>
      <c r="B133" s="30" t="n">
        <v>60</v>
      </c>
      <c r="C133" s="30" t="n">
        <v>60</v>
      </c>
      <c r="D133" s="29" t="n">
        <f aca="false">C133/B133*100</f>
        <v>100</v>
      </c>
      <c r="E133" s="30" t="n">
        <v>60</v>
      </c>
      <c r="F133" s="29" t="n">
        <f aca="false">E133/C133*100</f>
        <v>100</v>
      </c>
      <c r="G133" s="30" t="n">
        <v>60</v>
      </c>
      <c r="H133" s="31" t="n">
        <f aca="false">G133/E133*100</f>
        <v>100</v>
      </c>
      <c r="I133" s="30" t="n">
        <v>60</v>
      </c>
      <c r="J133" s="38" t="n">
        <f aca="false">I133/G133*100</f>
        <v>100</v>
      </c>
    </row>
    <row r="134" customFormat="false" ht="15" hidden="false" customHeight="false" outlineLevel="0" collapsed="false">
      <c r="A134" s="62" t="s">
        <v>108</v>
      </c>
      <c r="B134" s="30" t="n">
        <v>75.5</v>
      </c>
      <c r="C134" s="30" t="n">
        <v>75.5</v>
      </c>
      <c r="D134" s="29" t="n">
        <f aca="false">C134/B134*100</f>
        <v>100</v>
      </c>
      <c r="E134" s="30" t="n">
        <v>75.5</v>
      </c>
      <c r="F134" s="29" t="n">
        <f aca="false">E134/C134*100</f>
        <v>100</v>
      </c>
      <c r="G134" s="30" t="n">
        <v>75.5</v>
      </c>
      <c r="H134" s="31" t="n">
        <f aca="false">G134/E134*100</f>
        <v>100</v>
      </c>
      <c r="I134" s="30" t="n">
        <v>75.5</v>
      </c>
      <c r="J134" s="38" t="n">
        <f aca="false">I134/G134*100</f>
        <v>100</v>
      </c>
    </row>
    <row r="135" customFormat="false" ht="15" hidden="false" customHeight="false" outlineLevel="0" collapsed="false">
      <c r="A135" s="62" t="s">
        <v>109</v>
      </c>
      <c r="B135" s="30" t="n">
        <v>11.8</v>
      </c>
      <c r="C135" s="30" t="n">
        <v>11.8</v>
      </c>
      <c r="D135" s="29" t="n">
        <f aca="false">C135/B135*100</f>
        <v>100</v>
      </c>
      <c r="E135" s="30" t="n">
        <v>11.8</v>
      </c>
      <c r="F135" s="29" t="n">
        <f aca="false">E135/C135*100</f>
        <v>100</v>
      </c>
      <c r="G135" s="30" t="n">
        <v>11.8</v>
      </c>
      <c r="H135" s="31" t="n">
        <f aca="false">G135/E135*100</f>
        <v>100</v>
      </c>
      <c r="I135" s="30" t="n">
        <v>11.8</v>
      </c>
      <c r="J135" s="38" t="n">
        <f aca="false">I135/G135*100</f>
        <v>100</v>
      </c>
      <c r="K135" s="43"/>
    </row>
    <row r="136" customFormat="false" ht="15.75" hidden="false" customHeight="true" outlineLevel="0" collapsed="false">
      <c r="A136" s="62" t="s">
        <v>110</v>
      </c>
      <c r="B136" s="30" t="n">
        <v>55</v>
      </c>
      <c r="C136" s="30" t="n">
        <v>55</v>
      </c>
      <c r="D136" s="29" t="n">
        <f aca="false">C136/B136*100</f>
        <v>100</v>
      </c>
      <c r="E136" s="30" t="n">
        <v>55</v>
      </c>
      <c r="F136" s="29" t="n">
        <f aca="false">E136/C136*100</f>
        <v>100</v>
      </c>
      <c r="G136" s="30" t="n">
        <v>55</v>
      </c>
      <c r="H136" s="31" t="n">
        <f aca="false">G136/E136*100</f>
        <v>100</v>
      </c>
      <c r="I136" s="30" t="n">
        <v>55</v>
      </c>
      <c r="J136" s="38" t="n">
        <f aca="false">I136/G136*100</f>
        <v>100</v>
      </c>
      <c r="K136" s="43"/>
    </row>
    <row r="137" customFormat="false" ht="15" hidden="false" customHeight="false" outlineLevel="0" collapsed="false">
      <c r="A137" s="64" t="s">
        <v>111</v>
      </c>
      <c r="B137" s="30" t="n">
        <v>50.4</v>
      </c>
      <c r="C137" s="30" t="n">
        <v>50.4</v>
      </c>
      <c r="D137" s="29" t="n">
        <f aca="false">C137/B137*100</f>
        <v>100</v>
      </c>
      <c r="E137" s="30" t="n">
        <v>50.4</v>
      </c>
      <c r="F137" s="29" t="n">
        <f aca="false">E137/C137*100</f>
        <v>100</v>
      </c>
      <c r="G137" s="30" t="n">
        <v>50.4</v>
      </c>
      <c r="H137" s="31" t="n">
        <f aca="false">G137/E137*100</f>
        <v>100</v>
      </c>
      <c r="I137" s="30" t="n">
        <v>50.4</v>
      </c>
      <c r="J137" s="38" t="n">
        <f aca="false">I137/G137*100</f>
        <v>100</v>
      </c>
      <c r="K137" s="43"/>
    </row>
    <row r="138" customFormat="false" ht="30" hidden="false" customHeight="false" outlineLevel="0" collapsed="false">
      <c r="A138" s="70" t="s">
        <v>112</v>
      </c>
      <c r="B138" s="30" t="n">
        <v>97.9</v>
      </c>
      <c r="C138" s="30" t="n">
        <v>98</v>
      </c>
      <c r="D138" s="29" t="n">
        <f aca="false">C138/B138*100</f>
        <v>100.102145045965</v>
      </c>
      <c r="E138" s="30" t="n">
        <v>98.2</v>
      </c>
      <c r="F138" s="29" t="n">
        <f aca="false">E138/C138*100</f>
        <v>100.204081632653</v>
      </c>
      <c r="G138" s="30" t="n">
        <v>98.2</v>
      </c>
      <c r="H138" s="31" t="n">
        <f aca="false">G138/E138*100</f>
        <v>100</v>
      </c>
      <c r="I138" s="30" t="n">
        <v>98.2</v>
      </c>
      <c r="J138" s="38" t="n">
        <f aca="false">I138/G138*100</f>
        <v>100</v>
      </c>
    </row>
    <row r="139" customFormat="false" ht="30" hidden="false" customHeight="false" outlineLevel="0" collapsed="false">
      <c r="A139" s="70" t="s">
        <v>113</v>
      </c>
      <c r="B139" s="30" t="n">
        <v>530</v>
      </c>
      <c r="C139" s="30" t="n">
        <v>532</v>
      </c>
      <c r="D139" s="29" t="n">
        <f aca="false">C139/B139*100</f>
        <v>100.377358490566</v>
      </c>
      <c r="E139" s="30" t="n">
        <v>535</v>
      </c>
      <c r="F139" s="29" t="n">
        <f aca="false">E139/C139*100</f>
        <v>100.563909774436</v>
      </c>
      <c r="G139" s="30" t="n">
        <v>535</v>
      </c>
      <c r="H139" s="31" t="n">
        <f aca="false">G139/E139*100</f>
        <v>100</v>
      </c>
      <c r="I139" s="30" t="n">
        <v>535</v>
      </c>
      <c r="J139" s="38" t="n">
        <f aca="false">I139/G139*100</f>
        <v>100</v>
      </c>
      <c r="K139" s="26"/>
    </row>
    <row r="140" customFormat="false" ht="30" hidden="false" customHeight="false" outlineLevel="0" collapsed="false">
      <c r="A140" s="70" t="s">
        <v>114</v>
      </c>
      <c r="B140" s="30" t="n">
        <v>104.3</v>
      </c>
      <c r="C140" s="30" t="n">
        <v>104.3</v>
      </c>
      <c r="D140" s="29" t="n">
        <f aca="false">C140/B140*100</f>
        <v>100</v>
      </c>
      <c r="E140" s="30" t="n">
        <v>104.3</v>
      </c>
      <c r="F140" s="29" t="n">
        <f aca="false">E140/C140*100</f>
        <v>100</v>
      </c>
      <c r="G140" s="30" t="n">
        <v>104.3</v>
      </c>
      <c r="H140" s="31" t="n">
        <f aca="false">G140/E140*100</f>
        <v>100</v>
      </c>
      <c r="I140" s="30" t="n">
        <v>104.3</v>
      </c>
      <c r="J140" s="38" t="n">
        <f aca="false">I140/G140*100</f>
        <v>100</v>
      </c>
      <c r="K140" s="108"/>
    </row>
    <row r="141" customFormat="false" ht="14.25" hidden="false" customHeight="false" outlineLevel="0" collapsed="false">
      <c r="A141" s="65" t="s">
        <v>115</v>
      </c>
      <c r="B141" s="30"/>
      <c r="C141" s="30"/>
      <c r="D141" s="29"/>
      <c r="E141" s="30"/>
      <c r="F141" s="29"/>
      <c r="G141" s="30"/>
      <c r="H141" s="31"/>
      <c r="I141" s="30"/>
      <c r="J141" s="38"/>
    </row>
    <row r="142" s="1" customFormat="true" ht="30" hidden="false" customHeight="false" outlineLevel="0" collapsed="false">
      <c r="A142" s="109" t="s">
        <v>116</v>
      </c>
      <c r="B142" s="34" t="n">
        <v>10.9</v>
      </c>
      <c r="C142" s="34" t="n">
        <v>11</v>
      </c>
      <c r="D142" s="37" t="n">
        <f aca="false">C142/B142*100</f>
        <v>100.917431192661</v>
      </c>
      <c r="E142" s="34" t="n">
        <v>11.1</v>
      </c>
      <c r="F142" s="37" t="n">
        <f aca="false">E142/C142*100</f>
        <v>100.909090909091</v>
      </c>
      <c r="G142" s="34" t="n">
        <v>11.1</v>
      </c>
      <c r="H142" s="35" t="n">
        <f aca="false">G142/E142*100</f>
        <v>100</v>
      </c>
      <c r="I142" s="34" t="n">
        <v>11.1</v>
      </c>
      <c r="J142" s="40" t="n">
        <f aca="false">I142/G142*100</f>
        <v>100</v>
      </c>
    </row>
    <row r="143" customFormat="false" ht="30.75" hidden="false" customHeight="false" outlineLevel="0" collapsed="false">
      <c r="A143" s="110" t="s">
        <v>117</v>
      </c>
      <c r="B143" s="111" t="n">
        <v>13</v>
      </c>
      <c r="C143" s="111" t="n">
        <v>14</v>
      </c>
      <c r="D143" s="112" t="n">
        <f aca="false">C143/B143*100</f>
        <v>107.692307692308</v>
      </c>
      <c r="E143" s="111" t="n">
        <v>15</v>
      </c>
      <c r="F143" s="112" t="n">
        <f aca="false">E143/C143*100</f>
        <v>107.142857142857</v>
      </c>
      <c r="G143" s="111" t="n">
        <v>16</v>
      </c>
      <c r="H143" s="113" t="n">
        <f aca="false">G143/E143*100</f>
        <v>106.666666666667</v>
      </c>
      <c r="I143" s="111" t="n">
        <v>18</v>
      </c>
      <c r="J143" s="114" t="n">
        <f aca="false">I143/G143*100</f>
        <v>112.5</v>
      </c>
    </row>
    <row r="145" customFormat="false" ht="38.25" hidden="false" customHeight="true" outlineLevel="0" collapsed="false">
      <c r="A145" s="1" t="s">
        <v>118</v>
      </c>
      <c r="E145" s="115" t="s">
        <v>119</v>
      </c>
      <c r="F145" s="115"/>
    </row>
    <row r="146" customFormat="false" ht="60.75" hidden="false" customHeight="true" outlineLevel="0" collapsed="false">
      <c r="A146" s="1" t="s">
        <v>120</v>
      </c>
      <c r="B146" s="1"/>
      <c r="C146" s="1"/>
      <c r="D146" s="1"/>
      <c r="E146" s="116" t="s">
        <v>121</v>
      </c>
      <c r="F146" s="116"/>
      <c r="G146" s="1"/>
      <c r="H146" s="1"/>
      <c r="I146" s="1"/>
      <c r="J146" s="1"/>
    </row>
    <row r="147" customFormat="false" ht="12.75" hidden="false" customHeight="false" outlineLevel="0" collapsed="false">
      <c r="A147" s="1" t="s">
        <v>122</v>
      </c>
    </row>
  </sheetData>
  <mergeCells count="11">
    <mergeCell ref="F1:K1"/>
    <mergeCell ref="F2:J2"/>
    <mergeCell ref="A4:F4"/>
    <mergeCell ref="G4:J4"/>
    <mergeCell ref="A5:J5"/>
    <mergeCell ref="A7:A8"/>
    <mergeCell ref="D7:D8"/>
    <mergeCell ref="F7:F8"/>
    <mergeCell ref="H7:H8"/>
    <mergeCell ref="J7:J8"/>
    <mergeCell ref="E146:F146"/>
  </mergeCells>
  <printOptions headings="false" gridLines="false" gridLinesSet="true" horizontalCentered="false" verticalCentered="false"/>
  <pageMargins left="1.33888888888889" right="0.747916666666667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24-12-19T11:50:53Z</cp:lastPrinted>
  <dcterms:modified xsi:type="dcterms:W3CDTF">2024-12-23T08:01:19Z</dcterms:modified>
  <cp:revision>0</cp:revision>
  <dc:subject/>
  <dc:title/>
</cp:coreProperties>
</file>