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6" firstSheet="0" activeTab="0"/>
  </bookViews>
  <sheets>
    <sheet name="расходы-2025" sheetId="1" state="visible" r:id="rId2"/>
    <sheet name="Доходы 2025-2027" sheetId="2" state="visible" r:id="rId3"/>
  </sheets>
  <definedNames>
    <definedName function="false" hidden="false" localSheetId="0" name="_xlnm.Print_Titles" vbProcedure="false">'расходы-2025'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6" uniqueCount="425">
  <si>
    <t xml:space="preserve">Приложение № 1</t>
  </si>
  <si>
    <t xml:space="preserve">Расчетные показатели  к проекту бюджета Рязанского  сельского поселения МО Белореченский район на 2025 год </t>
  </si>
  <si>
    <t xml:space="preserve">(в рублях)</t>
  </si>
  <si>
    <t xml:space="preserve">Раздел</t>
  </si>
  <si>
    <t xml:space="preserve">Подраздел </t>
  </si>
  <si>
    <t xml:space="preserve">Целевая статья </t>
  </si>
  <si>
    <t xml:space="preserve">Вид расхода </t>
  </si>
  <si>
    <t xml:space="preserve">КОСГУ</t>
  </si>
  <si>
    <t xml:space="preserve">     </t>
  </si>
  <si>
    <t xml:space="preserve">Контрольная графа</t>
  </si>
  <si>
    <r>
      <rPr>
        <b val="true"/>
        <sz val="14"/>
        <rFont val="Times New Roman"/>
        <family val="1"/>
        <charset val="204"/>
      </rPr>
      <t xml:space="preserve">Рязанское</t>
    </r>
    <r>
      <rPr>
        <sz val="14"/>
        <rFont val="Times New Roman"/>
        <family val="1"/>
        <charset val="204"/>
      </rPr>
      <t xml:space="preserve">  сельское поселение</t>
    </r>
  </si>
  <si>
    <t xml:space="preserve">ВСЕГО:        </t>
  </si>
  <si>
    <t xml:space="preserve">действующие расходные обязательства</t>
  </si>
  <si>
    <t xml:space="preserve">принимаемые расходные обязательства</t>
  </si>
  <si>
    <t xml:space="preserve"> ВСЕГО РАСХОДОВ:</t>
  </si>
  <si>
    <t xml:space="preserve">контрольная строка по УПРАВЛЕНИЮ</t>
  </si>
  <si>
    <t xml:space="preserve">контрольная строка = 0</t>
  </si>
  <si>
    <t xml:space="preserve">01</t>
  </si>
  <si>
    <t xml:space="preserve">00</t>
  </si>
  <si>
    <t xml:space="preserve">Общегосударственные вопросы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5000000000</t>
  </si>
  <si>
    <t xml:space="preserve">Муниципальная программа "Обеспечение деятельности органов местного самоуправления"</t>
  </si>
  <si>
    <t xml:space="preserve">50.1.00.00000</t>
  </si>
  <si>
    <t xml:space="preserve">Обеспечение деятельности высшего должностного лица муниципального образования</t>
  </si>
  <si>
    <t xml:space="preserve">5010000190</t>
  </si>
  <si>
    <t xml:space="preserve">Расходы на обеспечение функций органов местного самоуправления</t>
  </si>
  <si>
    <t xml:space="preserve">120</t>
  </si>
  <si>
    <t xml:space="preserve">Расходы на выплату персоналу государственных (муниципальных) органов</t>
  </si>
  <si>
    <t xml:space="preserve">Оплата труда и начисления на выплаты по оплате труда</t>
  </si>
  <si>
    <t xml:space="preserve">Оплата труда с начислениями, без прочих выплат</t>
  </si>
  <si>
    <t xml:space="preserve">Заработная плата</t>
  </si>
  <si>
    <t xml:space="preserve">Прочие выплаты </t>
  </si>
  <si>
    <t xml:space="preserve">Начисления на выплаты по оплате труда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00000000</t>
  </si>
  <si>
    <t xml:space="preserve">Другие непрограммные направления деятельности органов местного самоуправления</t>
  </si>
  <si>
    <t xml:space="preserve">9920000000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 </t>
  </si>
  <si>
    <t xml:space="preserve">9920000190</t>
  </si>
  <si>
    <t xml:space="preserve">Закупка товаров, работ и услуг для государственных (муниципальных) нужд</t>
  </si>
  <si>
    <t xml:space="preserve">04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5020000000</t>
  </si>
  <si>
    <t xml:space="preserve">Обеспечение деятельности администрации муниципального образования</t>
  </si>
  <si>
    <t xml:space="preserve">5020000190</t>
  </si>
  <si>
    <t xml:space="preserve">240</t>
  </si>
  <si>
    <t xml:space="preserve">Иные закупки товаров, работ и услуг для обеспечения государственных (муниципальных) нужд</t>
  </si>
  <si>
    <t xml:space="preserve">их них:</t>
  </si>
  <si>
    <t xml:space="preserve">Услуги связи</t>
  </si>
  <si>
    <t xml:space="preserve">Транспортные услуги</t>
  </si>
  <si>
    <t xml:space="preserve">Коммунальные услуги</t>
  </si>
  <si>
    <t xml:space="preserve">в т.ч.:</t>
  </si>
  <si>
    <t xml:space="preserve">Оплата отопления и технологических нужд</t>
  </si>
  <si>
    <t xml:space="preserve">Газ</t>
  </si>
  <si>
    <t xml:space="preserve">Электроэнергия</t>
  </si>
  <si>
    <t xml:space="preserve">Водоснабжение</t>
  </si>
  <si>
    <t xml:space="preserve">Арендная плата за пользование имуществом</t>
  </si>
  <si>
    <t xml:space="preserve">Работы, услуги по содержанию имущества</t>
  </si>
  <si>
    <t xml:space="preserve">Услуги по содержанию имущества (без  кап. ремонта зданий)</t>
  </si>
  <si>
    <t xml:space="preserve">Капитальный ремонт зданий</t>
  </si>
  <si>
    <t xml:space="preserve">Прочие работы, услуги</t>
  </si>
  <si>
    <t xml:space="preserve">Прочие расходы</t>
  </si>
  <si>
    <t xml:space="preserve">Увеличение стоимости основных средств</t>
  </si>
  <si>
    <t xml:space="preserve">Увеличение стоимости материальных запасов</t>
  </si>
  <si>
    <t xml:space="preserve">850</t>
  </si>
  <si>
    <t xml:space="preserve">Уплата налогов, сборов и иных платежей</t>
  </si>
  <si>
    <t xml:space="preserve">502006019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9920225010</t>
  </si>
  <si>
    <t xml:space="preserve">Расходы на передачу полномочий из поселений</t>
  </si>
  <si>
    <t xml:space="preserve">540</t>
  </si>
  <si>
    <t xml:space="preserve">Иные межбюджетные трансферты</t>
  </si>
  <si>
    <t xml:space="preserve">07</t>
  </si>
  <si>
    <t xml:space="preserve">Обеспечение проведения выборов и референдумов</t>
  </si>
  <si>
    <t xml:space="preserve">99.7.00.00000</t>
  </si>
  <si>
    <t xml:space="preserve">Организация и проведение выборной кампании</t>
  </si>
  <si>
    <t xml:space="preserve">99.7.00.10260</t>
  </si>
  <si>
    <t xml:space="preserve">Проведение выборов</t>
  </si>
  <si>
    <t xml:space="preserve">11</t>
  </si>
  <si>
    <t xml:space="preserve">Резервные фонды</t>
  </si>
  <si>
    <t xml:space="preserve"> 9930000000</t>
  </si>
  <si>
    <t xml:space="preserve">Финансовое обеспечение непредвиденных расходов</t>
  </si>
  <si>
    <t xml:space="preserve"> 9930020590</t>
  </si>
  <si>
    <t xml:space="preserve">Резервные фонды администрации</t>
  </si>
  <si>
    <t xml:space="preserve">Резервные средства</t>
  </si>
  <si>
    <t xml:space="preserve">13</t>
  </si>
  <si>
    <t xml:space="preserve">Другие общегосударственные вопросы</t>
  </si>
  <si>
    <t xml:space="preserve">75.0.00.00000</t>
  </si>
  <si>
    <t xml:space="preserve">Муниципальная программа "Развитие территориального общественного самоуправления"</t>
  </si>
  <si>
    <t xml:space="preserve">75.1.00.00000</t>
  </si>
  <si>
    <t xml:space="preserve">Развитие инициативы органов территориального общественного самоуправления и граждан по непосредственному решению вопросов местного значения</t>
  </si>
  <si>
    <t xml:space="preserve">75.1.00.10450</t>
  </si>
  <si>
    <t xml:space="preserve">Реализация мероприятий муниципальной программы ""Развитие территориального общественного самоуправления"</t>
  </si>
  <si>
    <t xml:space="preserve">Социальное обеспечение и иные выплаты населению</t>
  </si>
  <si>
    <t xml:space="preserve">990021011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Иные бюджетные ассигнования</t>
  </si>
  <si>
    <t xml:space="preserve">9900010540</t>
  </si>
  <si>
    <t xml:space="preserve">Организация и ведение бухгалтерского учета в поселениях Белореченского района</t>
  </si>
  <si>
    <t xml:space="preserve">51 9 00 10780</t>
  </si>
  <si>
    <t xml:space="preserve">ВЦП «Информатизация органов местного самоуправления» администрации муниципального образования Белореченский район</t>
  </si>
  <si>
    <t xml:space="preserve">50.0.00.00000</t>
  </si>
  <si>
    <t xml:space="preserve">50.3.00.10030</t>
  </si>
  <si>
    <t xml:space="preserve">Укрепление материально-технического оснащения для бесперебойного обеспечения бюджетного процесса</t>
  </si>
  <si>
    <t xml:space="preserve">Укрепление материально-технического оснащения для бесперебойного обеспечения бюджетного процесса (электроэнергия администрации)</t>
  </si>
  <si>
    <t xml:space="preserve">50.4.00.10560</t>
  </si>
  <si>
    <t xml:space="preserve">Обеспечение информационной открытости органов власти</t>
  </si>
  <si>
    <t xml:space="preserve">50.5.00.10780</t>
  </si>
  <si>
    <t xml:space="preserve">Информатизация администрации муниципального образования</t>
  </si>
  <si>
    <t xml:space="preserve">99 0 00 00000</t>
  </si>
  <si>
    <t xml:space="preserve">200</t>
  </si>
  <si>
    <t xml:space="preserve">99 0 00 10110</t>
  </si>
  <si>
    <t xml:space="preserve">Управление муниципальным имуществом, связанное с оценкой недвижимости, признанием прав и регулированием отношений в сфере собственности </t>
  </si>
  <si>
    <t xml:space="preserve">800</t>
  </si>
  <si>
    <t xml:space="preserve">6300000000</t>
  </si>
  <si>
    <t xml:space="preserve">Оказание поддержки социально ориентированным некоммерческим организациям</t>
  </si>
  <si>
    <t xml:space="preserve">5160010670</t>
  </si>
  <si>
    <t xml:space="preserve">ВЦП "Развитие санаторно-курортного комплекса муниципального образования Белореченский район"</t>
  </si>
  <si>
    <t xml:space="preserve">500</t>
  </si>
  <si>
    <t xml:space="preserve">Межбюджетные трансферты</t>
  </si>
  <si>
    <t xml:space="preserve">Национальная оборона</t>
  </si>
  <si>
    <t xml:space="preserve">Мобилизационная и вневойсковая подготовка</t>
  </si>
  <si>
    <t xml:space="preserve">5020051180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пец</t>
  </si>
  <si>
    <t xml:space="preserve">вед. спец.</t>
  </si>
  <si>
    <t xml:space="preserve">Иные закупки товаров, работ и услуг для обеспечения госуд. (муниципальных) нужд</t>
  </si>
  <si>
    <r>
      <rPr>
        <b val="true"/>
        <sz val="12"/>
        <color rgb="FFFFFFFF"/>
        <rFont val="Times New Roman"/>
        <family val="1"/>
        <charset val="204"/>
      </rPr>
      <t xml:space="preserve">контрольная строка зарплата ВУС от потребности </t>
    </r>
    <r>
      <rPr>
        <b val="true"/>
        <sz val="12"/>
        <color rgb="FFFF0000"/>
        <rFont val="Times New Roman"/>
        <family val="1"/>
        <charset val="204"/>
      </rPr>
      <t xml:space="preserve">(- красное значение лишние ассигнования)</t>
    </r>
  </si>
  <si>
    <t xml:space="preserve">50200L1180</t>
  </si>
  <si>
    <t xml:space="preserve">Национальная безопасность и правоохранительная деятельность</t>
  </si>
  <si>
    <t xml:space="preserve">09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66.0.00.00000</t>
  </si>
  <si>
    <t xml:space="preserve">Муниципальная программа "Защита населения от чрезвычайных ситуаций природного и техногенного характера, построение (развитие) аппаратно-программного комплекса "Безопасный город"</t>
  </si>
  <si>
    <t xml:space="preserve">66.1.00.00000</t>
  </si>
  <si>
    <t xml:space="preserve">Предупреждение и ликвидация чрезвычайных ситуаций, стихийных бедствий и их последствий</t>
  </si>
  <si>
    <t xml:space="preserve">66.1.00.1001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993021019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5200000000</t>
  </si>
  <si>
    <t xml:space="preserve">Обеспечение деятельности казенных учреждений</t>
  </si>
  <si>
    <t xml:space="preserve">5240000000</t>
  </si>
  <si>
    <t xml:space="preserve">Служба ГО и ЧС</t>
  </si>
  <si>
    <t xml:space="preserve">5240000590</t>
  </si>
  <si>
    <t xml:space="preserve">Расходы на обеспечение деятельности (оказание услуг) муниципальных учреждений</t>
  </si>
  <si>
    <t xml:space="preserve">Расходы на выплаты персоналу казенных учреждений</t>
  </si>
  <si>
    <t xml:space="preserve">10</t>
  </si>
  <si>
    <t xml:space="preserve">Обеспечение пожарной безопасности</t>
  </si>
  <si>
    <t xml:space="preserve">66.1.00.10200</t>
  </si>
  <si>
    <t xml:space="preserve">Мероприятия по обеспечению мер пожарной  безопасности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67.0.00.00000</t>
  </si>
  <si>
    <t xml:space="preserve">Муниципальная программа "Профилактика терроризма, экстремизма и правонарушений, укрепление правопорядка, усиление борьбы с преступностью"</t>
  </si>
  <si>
    <t xml:space="preserve">67.2.00.00000</t>
  </si>
  <si>
    <t xml:space="preserve">Создание условий для укрепления правопорядка, обеспечения общественной безопасности и профилактике правонарушений</t>
  </si>
  <si>
    <t xml:space="preserve">67.2.00.10210</t>
  </si>
  <si>
    <t xml:space="preserve">Мероприятия по привлечению граждан и их объединений к участию в охране общественного порядка на территории поселений</t>
  </si>
  <si>
    <t xml:space="preserve">Предоставление субсидий бюджетным, автономным учреждениям и иным некоммерческим организациям</t>
  </si>
  <si>
    <t xml:space="preserve">5130110220</t>
  </si>
  <si>
    <t xml:space="preserve">МЦП "Профилактика терроризма и экстремизма в МО Белореченский район" </t>
  </si>
  <si>
    <t xml:space="preserve">Национальная экономика</t>
  </si>
  <si>
    <t xml:space="preserve">Дорожное хозяйство (дорожные фонды)</t>
  </si>
  <si>
    <t xml:space="preserve">64.0.00.00000</t>
  </si>
  <si>
    <t xml:space="preserve">Муниципальная программа "Дорожная деятельность в отношении автомобильных дорог общего пользования местного значения"</t>
  </si>
  <si>
    <t xml:space="preserve">64.1.00.00000</t>
  </si>
  <si>
    <t xml:space="preserve">Поддержка надлежащего технического состояния автомобильных дорог общего пользования местного значения</t>
  </si>
  <si>
    <t xml:space="preserve">5224200;КЦП "Реконструкция, капитальный ремонт и ремонт улично-дорожной сети муниципальных образований КК"</t>
  </si>
  <si>
    <t xml:space="preserve">64.0.00.R0270</t>
  </si>
  <si>
    <t xml:space="preserve">5241500;ВЦП"Капитальный ремонт и ремонт автомобильных дорог местного значения КК" </t>
  </si>
  <si>
    <t xml:space="preserve">64.1.00.10250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6400062440</t>
  </si>
  <si>
    <t xml:space="preserve">Капитальный ремонт, ремонт автомобильных дорог общего пользования населенных пунктов</t>
  </si>
  <si>
    <t xml:space="preserve">6200000000</t>
  </si>
  <si>
    <t xml:space="preserve">Наказы избирателей депутатам представительного органа</t>
  </si>
  <si>
    <t xml:space="preserve">6200110150</t>
  </si>
  <si>
    <t xml:space="preserve">Реализация наказов избирателей депутатам</t>
  </si>
  <si>
    <t xml:space="preserve">65 0 0000</t>
  </si>
  <si>
    <t xml:space="preserve">Капитальные вложения (бюджетные инвестиции) в объекты муниципальной собственности</t>
  </si>
  <si>
    <t xml:space="preserve">65 1 0000</t>
  </si>
  <si>
    <t xml:space="preserve">Капитальные вложения в области дорожного хозяйства</t>
  </si>
  <si>
    <t xml:space="preserve">65 1 (индиви - дуальная)</t>
  </si>
  <si>
    <t xml:space="preserve">(Наименование индивидуальное, указывается в мероприятии по объектам и отражаются в приложении к решению Совета)</t>
  </si>
  <si>
    <t xml:space="preserve">12</t>
  </si>
  <si>
    <t xml:space="preserve">Другие вопросы в области национальной экономики</t>
  </si>
  <si>
    <t xml:space="preserve">5100000000</t>
  </si>
  <si>
    <t xml:space="preserve">Мероприятия и ведомственные целевые программы администрации</t>
  </si>
  <si>
    <t xml:space="preserve">5170000000</t>
  </si>
  <si>
    <t xml:space="preserve">Поддержка малого и среднего предпринимательства в муниципальном образовании </t>
  </si>
  <si>
    <t xml:space="preserve">5170110400</t>
  </si>
  <si>
    <t xml:space="preserve">ВЦП "Содействие развитию малого и среднего предпринимательства в МО БР"</t>
  </si>
  <si>
    <t xml:space="preserve">5170010400</t>
  </si>
  <si>
    <t xml:space="preserve">Иные закупки товаров, работ и услуг для обеспечения гос. (муниципальных) нужд</t>
  </si>
  <si>
    <t xml:space="preserve">9960210230</t>
  </si>
  <si>
    <t xml:space="preserve">Мероприятия в области строительства, архитектуры и градостроительства</t>
  </si>
  <si>
    <t xml:space="preserve">9960210240</t>
  </si>
  <si>
    <t xml:space="preserve">Мероприятия по землеустройству и землепользованию</t>
  </si>
  <si>
    <t xml:space="preserve">05</t>
  </si>
  <si>
    <t xml:space="preserve">Жилищно-коммунальное хозяйство</t>
  </si>
  <si>
    <t xml:space="preserve">Жилищное хозяйство</t>
  </si>
  <si>
    <t xml:space="preserve">62.0.00.00000</t>
  </si>
  <si>
    <t xml:space="preserve">Муниципальная программа "Развитие жилищно-коммунального хозяйства и транспорта"</t>
  </si>
  <si>
    <t xml:space="preserve">62.3.00.00000</t>
  </si>
  <si>
    <t xml:space="preserve">Создание комфортных условий для проживания граждан в многоквартирных домах</t>
  </si>
  <si>
    <t xml:space="preserve">62.3.00.10410</t>
  </si>
  <si>
    <t xml:space="preserve">Капитальный ремонт муниципального жилого фонда</t>
  </si>
  <si>
    <t xml:space="preserve">6500000000</t>
  </si>
  <si>
    <t xml:space="preserve">6520000000</t>
  </si>
  <si>
    <t xml:space="preserve">Капитальные вложения в области жилишного хозяйства</t>
  </si>
  <si>
    <t xml:space="preserve">652001039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и т.д.</t>
  </si>
  <si>
    <t xml:space="preserve">9950000000</t>
  </si>
  <si>
    <t xml:space="preserve">Фонд содействия реформирования ЖКХ</t>
  </si>
  <si>
    <t xml:space="preserve">9950096010</t>
  </si>
  <si>
    <t xml:space="preserve">Обеспечение мероприятий по капитальному ремонту многоквартирных домов</t>
  </si>
  <si>
    <t xml:space="preserve">Коммунальное хозяйство</t>
  </si>
  <si>
    <t xml:space="preserve">62.1.00.00000</t>
  </si>
  <si>
    <t xml:space="preserve">Организация в границах поселений электро-, тепло-, газо- и водоснабжения населения</t>
  </si>
  <si>
    <t xml:space="preserve">62.1.00.10270</t>
  </si>
  <si>
    <t xml:space="preserve">Мероприятия в области коммунального хозяйства</t>
  </si>
  <si>
    <t xml:space="preserve">6600010280</t>
  </si>
  <si>
    <t xml:space="preserve">Развитие водоснабжения населенных пунктов</t>
  </si>
  <si>
    <t xml:space="preserve">6600010290</t>
  </si>
  <si>
    <t xml:space="preserve">Развитие теплоснабжения населенных пунктов</t>
  </si>
  <si>
    <t xml:space="preserve">6600010390</t>
  </si>
  <si>
    <t xml:space="preserve">Мероприятия по газификации поселений</t>
  </si>
  <si>
    <t xml:space="preserve">6600010420</t>
  </si>
  <si>
    <t xml:space="preserve">Развитие электрических сетей</t>
  </si>
  <si>
    <t xml:space="preserve">66 0 1042</t>
  </si>
  <si>
    <t xml:space="preserve">6530000000</t>
  </si>
  <si>
    <t xml:space="preserve">Капитальные вложения в области обеспечения инженерной инфраструктурой в целях жилищного строительства</t>
  </si>
  <si>
    <t xml:space="preserve">65 3 (индиви - дуальная)</t>
  </si>
  <si>
    <t xml:space="preserve">65 3 (инди - видуальная)</t>
  </si>
  <si>
    <t xml:space="preserve">6540000000</t>
  </si>
  <si>
    <t xml:space="preserve">Капитальные вложения в области коммунального хозяйства</t>
  </si>
  <si>
    <t xml:space="preserve">6540010280</t>
  </si>
  <si>
    <t xml:space="preserve">6540010290</t>
  </si>
  <si>
    <t xml:space="preserve">6540010420</t>
  </si>
  <si>
    <t xml:space="preserve">6550000000</t>
  </si>
  <si>
    <t xml:space="preserve">Капитальные вложения в области газификации</t>
  </si>
  <si>
    <t xml:space="preserve">6550050180</t>
  </si>
  <si>
    <t xml:space="preserve">ФЦП "Устойчивое развитие сельских территорий на 2014-2017 годы и на период до 2020 года"</t>
  </si>
  <si>
    <t xml:space="preserve">Капитальные вложения в объекты недвижимого имущества гос. (муниципальной) собственности</t>
  </si>
  <si>
    <t xml:space="preserve">6550010390</t>
  </si>
  <si>
    <t xml:space="preserve">Благоустройство</t>
  </si>
  <si>
    <t xml:space="preserve">74.0.00.00000</t>
  </si>
  <si>
    <t xml:space="preserve">Муниципальная программа "Благоустройство территорий поселений"</t>
  </si>
  <si>
    <t xml:space="preserve">6800010300</t>
  </si>
  <si>
    <t xml:space="preserve">Оплата за уличное освещение и его техническое облуживание</t>
  </si>
  <si>
    <t xml:space="preserve">74.3.00.00000</t>
  </si>
  <si>
    <t xml:space="preserve">Содержание территории кладбищ</t>
  </si>
  <si>
    <t xml:space="preserve">74.3.00.10310</t>
  </si>
  <si>
    <t xml:space="preserve">Организация и содержание мест захоронения</t>
  </si>
  <si>
    <t xml:space="preserve">74.2.00.00000</t>
  </si>
  <si>
    <t xml:space="preserve">Благоустройство и содержание территорий</t>
  </si>
  <si>
    <t xml:space="preserve">74.2.00.10320</t>
  </si>
  <si>
    <t xml:space="preserve">Мероприятия по благоустройству поселений</t>
  </si>
  <si>
    <t xml:space="preserve">6800010320</t>
  </si>
  <si>
    <t xml:space="preserve">6800010330</t>
  </si>
  <si>
    <t xml:space="preserve">Озеленение</t>
  </si>
  <si>
    <t xml:space="preserve">6800010340</t>
  </si>
  <si>
    <t xml:space="preserve">Организация общественных работ</t>
  </si>
  <si>
    <t xml:space="preserve">68 0 1038</t>
  </si>
  <si>
    <t xml:space="preserve">Поощрение победителей краевого конкурса на звание "Лучший орган территориального общественного самоуправления"</t>
  </si>
  <si>
    <t xml:space="preserve">68 0 1039</t>
  </si>
  <si>
    <t xml:space="preserve">Премирование победителей краевого конкурса на звание "Самый благоустроенный город, станица Кубани</t>
  </si>
  <si>
    <t xml:space="preserve">6200010150</t>
  </si>
  <si>
    <t xml:space="preserve">6560000000</t>
  </si>
  <si>
    <t xml:space="preserve">Капитальные вложения в области благоустройства</t>
  </si>
  <si>
    <t xml:space="preserve">6560010300</t>
  </si>
  <si>
    <t xml:space="preserve">Строительство сетей уличного освещения</t>
  </si>
  <si>
    <t xml:space="preserve">0,3</t>
  </si>
  <si>
    <t xml:space="preserve">Другие вопросы в области жилищно-коммунального хозяйства</t>
  </si>
  <si>
    <t xml:space="preserve">50000000000</t>
  </si>
  <si>
    <t xml:space="preserve">5260000000</t>
  </si>
  <si>
    <t xml:space="preserve">Служба заказчика</t>
  </si>
  <si>
    <t xml:space="preserve">5260000590</t>
  </si>
  <si>
    <t xml:space="preserve"> </t>
  </si>
  <si>
    <t xml:space="preserve">Образование</t>
  </si>
  <si>
    <t xml:space="preserve">Молодежная политика и оздоровление детей</t>
  </si>
  <si>
    <t xml:space="preserve">53.0.00.00000</t>
  </si>
  <si>
    <t xml:space="preserve">Муниципальная программа "Молодежная политика, оздоровление, занятость детей и подростков"</t>
  </si>
  <si>
    <t xml:space="preserve">53.2.00.00000</t>
  </si>
  <si>
    <t xml:space="preserve">Содействие трудоустройству молодых граждан</t>
  </si>
  <si>
    <t xml:space="preserve">53.2.00.10360</t>
  </si>
  <si>
    <t xml:space="preserve">Организация временного трудоустройства несовершеннолетних граждан в возрасте от 14 до 18 лет</t>
  </si>
  <si>
    <t xml:space="preserve">5320210350</t>
  </si>
  <si>
    <t xml:space="preserve">5320210360</t>
  </si>
  <si>
    <t xml:space="preserve">08</t>
  </si>
  <si>
    <t xml:space="preserve">КУЛЬТУРА И КИНЕМАТОГРАФИЯ</t>
  </si>
  <si>
    <t xml:space="preserve">Культура</t>
  </si>
  <si>
    <t xml:space="preserve">Организация досуга и обеспечение населения услугами учреждений культуры, сохранение, использование и популяризация объектов культурного наследия</t>
  </si>
  <si>
    <t xml:space="preserve">Клубы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НОРМАТИВНЫЕ ЗАТРАТЫ НА ОКАЗАНИЕ УСЛУГ (Гр. 1+ гр.2)</t>
  </si>
  <si>
    <t xml:space="preserve">1.</t>
  </si>
  <si>
    <t xml:space="preserve">Нормативные затраты, непосредственно связанные с оказанием муниципальной услуги</t>
  </si>
  <si>
    <t xml:space="preserve">1.)</t>
  </si>
  <si>
    <t xml:space="preserve">Нормативные затраты на оплату труда и начисления на выплаты по оплате труда</t>
  </si>
  <si>
    <t xml:space="preserve">59200S0120</t>
  </si>
  <si>
    <t xml:space="preserve">2.)</t>
  </si>
  <si>
    <t xml:space="preserve">Нормативные затраты на приобретение материальных запасов, потребляемых в процессе оказания муниципальной услуги</t>
  </si>
  <si>
    <t xml:space="preserve">2.</t>
  </si>
  <si>
    <t xml:space="preserve">Нормативные затраты на общехозяйственные нужды всего (группы затрат 1)+2)+3)+4)+5)+6)+7)):</t>
  </si>
  <si>
    <t xml:space="preserve">1).</t>
  </si>
  <si>
    <t xml:space="preserve">Нормативные затраты на коммунальные услуги:</t>
  </si>
  <si>
    <t xml:space="preserve">на холодное водоснабжение и водоотведение</t>
  </si>
  <si>
    <t xml:space="preserve">на горячее водоснабжение</t>
  </si>
  <si>
    <t xml:space="preserve">на теплоснабжение </t>
  </si>
  <si>
    <t xml:space="preserve">потребление тепловой энергии, всего:</t>
  </si>
  <si>
    <t xml:space="preserve">Дрова</t>
  </si>
  <si>
    <t xml:space="preserve">Уголь</t>
  </si>
  <si>
    <t xml:space="preserve">нормативные затраты на потребление  тепловой энергии  - 50%</t>
  </si>
  <si>
    <t xml:space="preserve">на электроснабжение</t>
  </si>
  <si>
    <t xml:space="preserve">Электроэнергия, всего:</t>
  </si>
  <si>
    <t xml:space="preserve">нормативные затраты на потребление  электрической энергии  - 90%</t>
  </si>
  <si>
    <t xml:space="preserve">Суб. КОСГУ</t>
  </si>
  <si>
    <t xml:space="preserve">002 00 00</t>
  </si>
  <si>
    <t xml:space="preserve">Комунальные услуги</t>
  </si>
  <si>
    <t xml:space="preserve">2).</t>
  </si>
  <si>
    <t xml:space="preserve">Нормативные затраты на содержание объектов недвижимого имущества</t>
  </si>
  <si>
    <t xml:space="preserve">3).</t>
  </si>
  <si>
    <t xml:space="preserve">Нормативные затраты на содержание объектов особо ценного движимого имущества</t>
  </si>
  <si>
    <t xml:space="preserve">4).</t>
  </si>
  <si>
    <t xml:space="preserve">Нормативные затраты на приобретение услуг связи</t>
  </si>
  <si>
    <t xml:space="preserve">5).</t>
  </si>
  <si>
    <t xml:space="preserve">Нормативные затраты на приобретение транспортных услуг</t>
  </si>
  <si>
    <t xml:space="preserve">Суб. КОСГУ 004 00 00</t>
  </si>
  <si>
    <t xml:space="preserve">6).</t>
  </si>
  <si>
    <t xml:space="preserve">Нормативные затраты на приобретение оборудования стоимостью 100 000 и ниже рублей за единицу, необходимого для выполнения муниципального задания</t>
  </si>
  <si>
    <t xml:space="preserve">7).</t>
  </si>
  <si>
    <t xml:space="preserve">Прочие нормативные затраты на общехозяйственные нужды</t>
  </si>
  <si>
    <t xml:space="preserve">НОРМАТИВНЫЕ ЗАТРАТЫ  НА СОДЕРЖАНИЕ  ИМУЩЕСТВА</t>
  </si>
  <si>
    <t xml:space="preserve">в т. ч.: </t>
  </si>
  <si>
    <t xml:space="preserve">нормативные затраты на потребление  электрической энергии  - 10%</t>
  </si>
  <si>
    <t xml:space="preserve">003 00 00</t>
  </si>
  <si>
    <t xml:space="preserve">Приобретение муниципальными учреждениями движимого имущества</t>
  </si>
  <si>
    <t xml:space="preserve">Субсидии бюджетным учреждениям</t>
  </si>
  <si>
    <t xml:space="preserve"> Осуществление капитального ремонта</t>
  </si>
  <si>
    <t xml:space="preserve">Осуществление отдельных гос.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Дополнительная помощь местным бюджетам для решения социально-значимых вопросов</t>
  </si>
  <si>
    <t xml:space="preserve">5920000590</t>
  </si>
  <si>
    <t xml:space="preserve">59.2.00.L467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Услуги библиотек</t>
  </si>
  <si>
    <t xml:space="preserve">59300S0120</t>
  </si>
  <si>
    <t xml:space="preserve">5930000000</t>
  </si>
  <si>
    <t xml:space="preserve">5930000590</t>
  </si>
  <si>
    <t xml:space="preserve">Музей</t>
  </si>
  <si>
    <t xml:space="preserve">Нормативные затраты на общехозяйств. нужды всего (группы затрат 1)+2)+3)+4)+5)+6)+7)):</t>
  </si>
  <si>
    <t xml:space="preserve">65 8 0000</t>
  </si>
  <si>
    <t xml:space="preserve">Капитальные вложения в области культуры</t>
  </si>
  <si>
    <t xml:space="preserve">65 8 (индиви - дуальная)</t>
  </si>
  <si>
    <t xml:space="preserve">65 8 (инди - видуальная)</t>
  </si>
  <si>
    <t xml:space="preserve">Капитальные вложения в объекты недвижимого имущества госуд. (муниципальной) собственности</t>
  </si>
  <si>
    <t xml:space="preserve">Другие вопросы в области культуры, кинематографии</t>
  </si>
  <si>
    <t xml:space="preserve">5210000000</t>
  </si>
  <si>
    <t xml:space="preserve">Централизованная бухгалтерия</t>
  </si>
  <si>
    <t xml:space="preserve">5210000590</t>
  </si>
  <si>
    <t xml:space="preserve">Охрана и сохранение объектов культурного наследия местного значения</t>
  </si>
  <si>
    <t xml:space="preserve">Социальная политика</t>
  </si>
  <si>
    <t xml:space="preserve">Социальное обеспечение населения</t>
  </si>
  <si>
    <t xml:space="preserve">99.0.00.00000</t>
  </si>
  <si>
    <t xml:space="preserve">99.0.00.10620</t>
  </si>
  <si>
    <t xml:space="preserve">Выплата пенсий за выслугу лет лицам, замещавшим муниципальные должности и должности муниципальной службы в органах местного самоуправления</t>
  </si>
  <si>
    <t xml:space="preserve">МВЦП "О выплате пенсий за выслугу лет лицам, замещавшим муниципальные должности и должности муниципальной службы в ОМСУ"</t>
  </si>
  <si>
    <t xml:space="preserve">МВЦП "Почетный гражданин"</t>
  </si>
  <si>
    <t xml:space="preserve">Публичные нормативные социальные выплаты гражданам</t>
  </si>
  <si>
    <t xml:space="preserve">МВЦП "Меры социальной поддержки граждан"</t>
  </si>
  <si>
    <t xml:space="preserve">Реализация мероприятий ФЦП  "Жилище" в области социальной политики</t>
  </si>
  <si>
    <t xml:space="preserve">54600L0200</t>
  </si>
  <si>
    <t xml:space="preserve"> Мероприятия  подпрограммы "Обеспечение жильем молодых семей" федеральной целевой программы "Жилище" </t>
  </si>
  <si>
    <t xml:space="preserve">Социальные выплаты гражданам, кроме публичных нормативных социальных выплат</t>
  </si>
  <si>
    <t xml:space="preserve">ФИЗИЧЕСКАЯ КУЛЬТУРА И СПОРТ</t>
  </si>
  <si>
    <t xml:space="preserve">Физическая культура </t>
  </si>
  <si>
    <t xml:space="preserve">61.0.00.00000</t>
  </si>
  <si>
    <t xml:space="preserve">Муниципальная программа "Развитие физической культуры и спорта"</t>
  </si>
  <si>
    <t xml:space="preserve">61.1.02.10160</t>
  </si>
  <si>
    <t xml:space="preserve">Реализация мероприятий в области спорта и физической культуры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65 9 0000</t>
  </si>
  <si>
    <t xml:space="preserve">Капитальные вложения в области физической культуры и спорта</t>
  </si>
  <si>
    <t xml:space="preserve">65 9 (индиви - дуальная)</t>
  </si>
  <si>
    <t xml:space="preserve">65 9 (инди - видуальная)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МВЦП "Повышение информированности населения о деятельности органов власти" </t>
  </si>
  <si>
    <t xml:space="preserve">ОБСЛУЖИВАНИЕ ГОСУДАРСТВЕННОГО И МУНИЦИПАЛЬНОГО ДОЛГА </t>
  </si>
  <si>
    <t xml:space="preserve">Обслуживание государственного внутреннего и муниципального долга</t>
  </si>
  <si>
    <t xml:space="preserve">51.0.00.00000</t>
  </si>
  <si>
    <t xml:space="preserve">Муниципальная программа "Управление муниципальными финансами"</t>
  </si>
  <si>
    <t xml:space="preserve">Управление муниципальным долгом и муниципальными финансовыми активами</t>
  </si>
  <si>
    <t xml:space="preserve">Процентные платежи по муниципальному долгу муниципального образования</t>
  </si>
  <si>
    <t xml:space="preserve">51.2.00.10090</t>
  </si>
  <si>
    <t xml:space="preserve">Процентные платежи по муниципальному долгу муниципального образования </t>
  </si>
  <si>
    <t xml:space="preserve">Обслуживание государственного (муниципального) долга</t>
  </si>
  <si>
    <t xml:space="preserve">ИТОГО РАСХОДОВ :</t>
  </si>
  <si>
    <t xml:space="preserve">ДОХОДЫ</t>
  </si>
  <si>
    <t xml:space="preserve">Собственные доходы</t>
  </si>
  <si>
    <t xml:space="preserve">Х</t>
  </si>
  <si>
    <t xml:space="preserve">Дотация на выравнивание уровня  бюджетной обеспеченности поселений из краевого бюджета</t>
  </si>
  <si>
    <t xml:space="preserve">Дотация на выравнивание уровня  бюджетной обеспеченности поселений из районного бюджета</t>
  </si>
  <si>
    <t xml:space="preserve">Субвенция  бюджетам поселений на осуществление первичного воинского учета на территориях, где отсутствуют военные комиссариаты </t>
  </si>
  <si>
    <t xml:space="preserve">Субвенция бюджетам поселений на осуществление отдельных государственных полномочий по образованию и организации деятельности административных комиссий </t>
  </si>
  <si>
    <t xml:space="preserve">Субсидия бюджетам поселений на поэтапное повышение уровня средней заработной платы работников муниципальных учреждений в целях выполнения укозов Президента Российской Федерации</t>
  </si>
  <si>
    <t xml:space="preserve">Прочие субсидии субсидий на 2025 и 2026 годы бюджетам муниципальных образований на обеспечение развития 
и укрепления материально технической базы домов культуры в населенных пунктах с численностью населения до 50 тыс. человек
</t>
  </si>
  <si>
    <t xml:space="preserve">ИТОГО ДОХОДОВ:</t>
  </si>
  <si>
    <t xml:space="preserve">Отклонение (доходы -расходы)</t>
  </si>
  <si>
    <t xml:space="preserve">КОНТРОЛЬ = 0</t>
  </si>
  <si>
    <t xml:space="preserve">Глава Рязанского сельского поселения Белореченского района</t>
  </si>
  <si>
    <t xml:space="preserve">А.П.Бригидин</t>
  </si>
  <si>
    <t xml:space="preserve">Начальник финансового отдела</t>
  </si>
  <si>
    <t xml:space="preserve">Т.Ф.Погодина</t>
  </si>
  <si>
    <t xml:space="preserve">ВСЕГО Безвозмездные перечисления</t>
  </si>
  <si>
    <t xml:space="preserve">Прочие субсидии Кудьтура</t>
  </si>
  <si>
    <t xml:space="preserve">Прочие субсидии на Кап.ремонт дорог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_ ;[RED]\-#,##0.0\ "/>
    <numFmt numFmtId="167" formatCode="#,##0.00_ ;[RED]\-#,##0.00\ "/>
    <numFmt numFmtId="168" formatCode="#,##0.00;[RED]\-#,##0.00;0.00"/>
    <numFmt numFmtId="169" formatCode="0000000"/>
    <numFmt numFmtId="170" formatCode="0"/>
    <numFmt numFmtId="171" formatCode="0000000000"/>
    <numFmt numFmtId="172" formatCode="#,##0_ ;[RED]\-#,##0\ "/>
  </numFmts>
  <fonts count="8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Arial"/>
      <family val="2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FFFFFF"/>
      <name val="Arial Cyr"/>
      <family val="0"/>
      <charset val="204"/>
    </font>
    <font>
      <sz val="14"/>
      <name val="Arial Cyr"/>
      <family val="0"/>
      <charset val="204"/>
    </font>
    <font>
      <sz val="11"/>
      <name val="Arial Cyr"/>
      <family val="0"/>
      <charset val="204"/>
    </font>
    <font>
      <sz val="12"/>
      <name val="Arial Cyr"/>
      <family val="0"/>
      <charset val="204"/>
    </font>
    <font>
      <b val="true"/>
      <sz val="18"/>
      <name val="Times New Roman"/>
      <family val="1"/>
      <charset val="204"/>
    </font>
    <font>
      <b val="true"/>
      <sz val="18"/>
      <color rgb="FFFFFFFF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  <font>
      <b val="true"/>
      <sz val="12"/>
      <color rgb="FF008000"/>
      <name val="Times New Roman"/>
      <family val="1"/>
      <charset val="204"/>
    </font>
    <font>
      <b val="true"/>
      <sz val="14"/>
      <color rgb="FF00800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sz val="14"/>
      <color rgb="FF0066CC"/>
      <name val="Times New Roman"/>
      <family val="1"/>
      <charset val="204"/>
    </font>
    <font>
      <b val="true"/>
      <sz val="14"/>
      <color rgb="FF0066CC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sz val="10"/>
      <color rgb="FF0066CC"/>
      <name val="Arial Cyr"/>
      <family val="0"/>
      <charset val="204"/>
    </font>
    <font>
      <b val="true"/>
      <sz val="16"/>
      <color rgb="FF0066CC"/>
      <name val="Times New Roman"/>
      <family val="1"/>
      <charset val="204"/>
    </font>
    <font>
      <sz val="13"/>
      <color rgb="FF0066CC"/>
      <name val="Times New Roman"/>
      <family val="1"/>
      <charset val="204"/>
    </font>
    <font>
      <b val="true"/>
      <sz val="13"/>
      <color rgb="FF0066CC"/>
      <name val="Times New Roman"/>
      <family val="1"/>
      <charset val="204"/>
    </font>
    <font>
      <i val="true"/>
      <sz val="14"/>
      <color rgb="FF0066CC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0"/>
      <color rgb="FF0066CC"/>
      <name val="Arial Cyr"/>
      <family val="0"/>
      <charset val="204"/>
    </font>
    <font>
      <sz val="14"/>
      <color rgb="FFFF0000"/>
      <name val="Times New Roman"/>
      <family val="1"/>
      <charset val="204"/>
    </font>
    <font>
      <sz val="9"/>
      <color rgb="FF0066CC"/>
      <name val="Times New Roman"/>
      <family val="1"/>
      <charset val="204"/>
    </font>
    <font>
      <sz val="8"/>
      <color rgb="FF0066CC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color rgb="FF008080"/>
      <name val="Times New Roman"/>
      <family val="1"/>
      <charset val="204"/>
    </font>
    <font>
      <b val="true"/>
      <sz val="10"/>
      <color rgb="FF008000"/>
      <name val="Arial Cyr"/>
      <family val="0"/>
      <charset val="204"/>
    </font>
    <font>
      <b val="true"/>
      <sz val="13"/>
      <color rgb="FF008000"/>
      <name val="Times New Roman"/>
      <family val="1"/>
      <charset val="204"/>
    </font>
    <font>
      <sz val="14"/>
      <color rgb="FF008000"/>
      <name val="Times New Roman"/>
      <family val="1"/>
      <charset val="204"/>
    </font>
    <font>
      <sz val="16"/>
      <color rgb="FF0066CC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1"/>
      <color rgb="FF0066CC"/>
      <name val="Times New Roman"/>
      <family val="1"/>
      <charset val="204"/>
    </font>
    <font>
      <sz val="10"/>
      <color rgb="FF008000"/>
      <name val="Arial Cyr"/>
      <family val="0"/>
      <charset val="204"/>
    </font>
    <font>
      <b val="true"/>
      <sz val="16"/>
      <color rgb="FF008000"/>
      <name val="Times New Roman"/>
      <family val="1"/>
      <charset val="204"/>
    </font>
    <font>
      <sz val="13"/>
      <color rgb="FF008000"/>
      <name val="Times New Roman"/>
      <family val="1"/>
      <charset val="204"/>
    </font>
    <font>
      <b val="true"/>
      <sz val="11"/>
      <color rgb="FF0066CC"/>
      <name val="Times New Roman"/>
      <family val="1"/>
      <charset val="204"/>
    </font>
    <font>
      <sz val="13"/>
      <name val="Times New Roman"/>
      <family val="1"/>
      <charset val="204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i val="true"/>
      <sz val="14"/>
      <color rgb="FF008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color rgb="FF80008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i val="true"/>
      <sz val="14"/>
      <color rgb="FF0066CC"/>
      <name val="Times New Roman"/>
      <family val="1"/>
      <charset val="204"/>
    </font>
    <font>
      <b val="true"/>
      <sz val="10"/>
      <color rgb="FFFFFFFF"/>
      <name val="Arial Cyr"/>
      <family val="0"/>
      <charset val="204"/>
    </font>
    <font>
      <sz val="11"/>
      <name val="Times New Roman"/>
      <family val="1"/>
      <charset val="204"/>
    </font>
    <font>
      <sz val="18"/>
      <color rgb="FF0066CC"/>
      <name val="Times New Roman"/>
      <family val="1"/>
      <charset val="204"/>
    </font>
    <font>
      <b val="true"/>
      <sz val="18"/>
      <color rgb="FF0066CC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b val="true"/>
      <sz val="13"/>
      <name val="Times New Roman"/>
      <family val="1"/>
    </font>
    <font>
      <b val="true"/>
      <sz val="14"/>
      <name val="Arial Cyr"/>
      <family val="0"/>
      <charset val="204"/>
    </font>
    <font>
      <b val="true"/>
      <sz val="14"/>
      <name val="Times New Roman"/>
      <family val="1"/>
    </font>
    <font>
      <sz val="14"/>
      <name val="Times New Roman"/>
      <family val="1"/>
    </font>
    <font>
      <sz val="8"/>
      <name val="Times New Roman"/>
      <family val="1"/>
    </font>
    <font>
      <sz val="12"/>
      <color rgb="FF000000"/>
      <name val="Times New Roman"/>
      <family val="1"/>
    </font>
    <font>
      <sz val="10"/>
      <name val="Times New Roman"/>
      <family val="1"/>
      <charset val="204"/>
    </font>
    <font>
      <i val="true"/>
      <sz val="12"/>
      <color rgb="FF0066CC"/>
      <name val="Times New Roman"/>
      <family val="1"/>
      <charset val="204"/>
    </font>
    <font>
      <sz val="14"/>
      <color rgb="FF0066CC"/>
      <name val="Times New Roman"/>
      <family val="1"/>
    </font>
    <font>
      <sz val="12"/>
      <name val="Times New Roman"/>
      <family val="1"/>
    </font>
    <font>
      <i val="true"/>
      <sz val="12"/>
      <name val="Times New Roman"/>
      <family val="1"/>
      <charset val="204"/>
    </font>
    <font>
      <b val="true"/>
      <sz val="14"/>
      <color rgb="FF0066CC"/>
      <name val="Times New Roman"/>
      <family val="1"/>
    </font>
  </fonts>
  <fills count="17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339966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CC99"/>
        <bgColor rgb="FFC0C0C0"/>
      </patternFill>
    </fill>
    <fill>
      <patternFill patternType="solid">
        <fgColor rgb="FF3366FF"/>
        <bgColor rgb="FF0066CC"/>
      </patternFill>
    </fill>
    <fill>
      <patternFill patternType="solid">
        <fgColor rgb="FFCCFFCC"/>
        <bgColor rgb="FFCCFF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>
        <color rgb="FFC0C0C0"/>
      </right>
      <top style="thin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>
        <color rgb="FFC0C0C0"/>
      </bottom>
      <diagonal/>
    </border>
    <border diagonalUp="false" diagonalDown="false">
      <left style="thin">
        <color rgb="FFC0C0C0"/>
      </left>
      <right style="thin"/>
      <top style="thin"/>
      <bottom style="thin">
        <color rgb="FFC0C0C0"/>
      </bottom>
      <diagonal/>
    </border>
    <border diagonalUp="false" diagonalDown="false">
      <left style="thin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/>
      <right style="thin">
        <color rgb="FF969696"/>
      </right>
      <top style="thin"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/>
      <bottom style="thin">
        <color rgb="FF969696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/>
      <top style="thin">
        <color rgb="FFC0C0C0"/>
      </top>
      <bottom/>
      <diagonal/>
    </border>
    <border diagonalUp="false" diagonalDown="false">
      <left style="thin"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/>
      <top/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/>
      <diagonal/>
    </border>
    <border diagonalUp="false" diagonalDown="false">
      <left/>
      <right style="thin">
        <color rgb="FFC0C0C0"/>
      </right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/>
      <diagonal/>
    </border>
    <border diagonalUp="false" diagonalDown="false">
      <left style="thin">
        <color rgb="FFC0C0C0"/>
      </left>
      <right style="thin"/>
      <top style="thin"/>
      <bottom style="thin"/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/>
      <top/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>
        <color rgb="FF969696"/>
      </right>
      <top style="thin">
        <color rgb="FF969696"/>
      </top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/>
      <diagonal/>
    </border>
    <border diagonalUp="false" diagonalDown="false">
      <left/>
      <right style="thin">
        <color rgb="FF969696"/>
      </right>
      <top style="thin">
        <color rgb="FF969696"/>
      </top>
      <bottom style="thin"/>
      <diagonal/>
    </border>
    <border diagonalUp="false" diagonalDown="false">
      <left style="thin">
        <color rgb="FF969696"/>
      </left>
      <right style="thin"/>
      <top style="thin">
        <color rgb="FF969696"/>
      </top>
      <bottom style="thin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8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1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1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1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1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1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1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1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0" fillId="11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11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11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11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1" fillId="11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0" fillId="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8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8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8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8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8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6" xfId="3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2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7" borderId="16" xfId="3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25" fillId="7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7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7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16" xfId="3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2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1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1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1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8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8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8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8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8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7" borderId="16" xfId="3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24" fillId="7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7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7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9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9" borderId="16" xfId="3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25" fillId="9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9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9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9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8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8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8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8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8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8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8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8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3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7" borderId="16" xfId="3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0" fillId="7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7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7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8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6" xfId="3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8" fillId="0" borderId="16" xfId="3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8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7" borderId="16" xfId="3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16" xfId="3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26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6" borderId="16" xfId="3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7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16" xfId="3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23" fillId="0" borderId="16" xfId="3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25" fillId="0" borderId="16" xfId="3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26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7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7" borderId="0" xfId="3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24" fillId="7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7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7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" xfId="3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2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7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7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7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7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7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7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7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7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6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7" borderId="16" xfId="3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18" fillId="7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7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6" borderId="16" xfId="34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4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0" fillId="7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11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11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11" borderId="16" xfId="3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10" fillId="11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11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11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11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8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8" borderId="16" xfId="3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8" fillId="8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9" borderId="16" xfId="3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3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3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4" fillId="1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1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6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6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1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0" fillId="9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8" fillId="9" borderId="16" xfId="3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21" fillId="9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9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9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9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11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11" borderId="16" xfId="3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9" fillId="11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11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11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11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8" borderId="16" xfId="3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25" fillId="7" borderId="16" xfId="3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7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9" borderId="16" xfId="3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24" fillId="9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9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9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6" borderId="16" xfId="3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7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9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9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9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9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9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9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3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6" borderId="16" xfId="34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3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3" fillId="11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11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11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11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9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6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6" fillId="8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6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7" borderId="16" xfId="3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49" fillId="9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7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7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9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6" fillId="9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9" borderId="16" xfId="3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4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6" borderId="16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6" borderId="16" xfId="3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6" xfId="3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22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7" borderId="16" xfId="3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58" fillId="9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9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9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4" fillId="9" borderId="16" xfId="3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23" fillId="1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1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1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9" fillId="0" borderId="16" xfId="3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6" xfId="3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25" fillId="9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1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1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1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6" xfId="3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0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0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7" borderId="16" xfId="3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9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9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9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8" borderId="16" xfId="3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9" borderId="16" xfId="3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10" fillId="9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16" xfId="3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26" fillId="11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11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11" borderId="16" xfId="3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25" fillId="11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9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9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11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8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7" borderId="16" xfId="3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32" fillId="1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1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4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1" fillId="1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1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1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1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1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6" xfId="3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6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6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6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6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6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7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5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7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5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5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15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3" fillId="1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15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1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1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15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1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1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1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16" xfId="3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10" fillId="1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9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1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1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1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1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7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7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15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15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1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1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1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1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1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1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9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1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1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1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1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9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9" borderId="16" xfId="3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10" fillId="9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9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4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14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1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14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1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1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8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7" borderId="16" xfId="3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25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2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6" borderId="16" xfId="3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7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7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7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3" fillId="1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11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11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11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11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3" fillId="8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8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5" fillId="8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5" fillId="8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5" fillId="8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6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7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7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9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9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2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9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9" borderId="16" xfId="3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53" fillId="9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9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9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11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11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11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8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8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8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8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3" fillId="9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9" borderId="16" xfId="3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28" fillId="9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9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1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11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3" fillId="11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4" fillId="11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4" fillId="11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3" fillId="8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3" fillId="8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4" fillId="8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4" fillId="8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" fillId="11" borderId="16" xfId="3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53" fillId="11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3" fillId="11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3" fillId="11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5" fillId="8" borderId="16" xfId="3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7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6" xfId="3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2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9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6" fillId="9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9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9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9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7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0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4" fillId="7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7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7" fillId="9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9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9" fillId="9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6" fillId="9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 2" xfId="33"/>
    <cellStyle name="Обычный 2 2" xfId="34"/>
    <cellStyle name="Обычный_tmp" xfId="35"/>
    <cellStyle name="Отдельная ячейка" xfId="36"/>
    <cellStyle name="Отдельная ячейка - константа" xfId="37"/>
    <cellStyle name="Отдельная ячейка - константа [печать]" xfId="38"/>
    <cellStyle name="Отдельная ячейка [печать]" xfId="39"/>
    <cellStyle name="Отдельная ячейка-результат" xfId="40"/>
    <cellStyle name="Отдельная ячейка-результат [печать]" xfId="41"/>
    <cellStyle name="Свойства элементов измерения" xfId="42"/>
    <cellStyle name="Свойства элементов измерения [печать]" xfId="43"/>
    <cellStyle name="Элементы осей" xfId="44"/>
    <cellStyle name="Элементы осей [печать]" xfId="4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21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60" zoomScalePageLayoutView="80" workbookViewId="0">
      <selection pane="topLeft" activeCell="L13" activeCellId="0" sqref="L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.7"/>
    <col collapsed="false" customWidth="true" hidden="false" outlineLevel="0" max="3" min="3" style="0" width="15.85"/>
    <col collapsed="false" customWidth="true" hidden="false" outlineLevel="0" max="4" min="4" style="0" width="4.99"/>
    <col collapsed="false" customWidth="true" hidden="false" outlineLevel="0" max="5" min="5" style="0" width="6.7"/>
    <col collapsed="false" customWidth="true" hidden="false" outlineLevel="0" max="6" min="6" style="0" width="62.7"/>
    <col collapsed="false" customWidth="true" hidden="false" outlineLevel="0" max="7" min="7" style="0" width="0.41"/>
    <col collapsed="false" customWidth="true" hidden="false" outlineLevel="0" max="8" min="8" style="0" width="21.28"/>
    <col collapsed="false" customWidth="true" hidden="false" outlineLevel="0" max="9" min="9" style="0" width="19.41"/>
    <col collapsed="false" customWidth="true" hidden="false" outlineLevel="0" max="10" min="10" style="0" width="14.99"/>
  </cols>
  <sheetData>
    <row r="1" customFormat="false" ht="18.75" hidden="false" customHeight="true" outlineLevel="0" collapsed="false">
      <c r="H1" s="1" t="s">
        <v>0</v>
      </c>
    </row>
    <row r="2" customFormat="false" ht="18.75" hidden="false" customHeight="true" outlineLevel="0" collapsed="false"/>
    <row r="3" customFormat="false" ht="54" hidden="false" customHeight="true" outlineLevel="0" collapsed="false">
      <c r="E3" s="2" t="s">
        <v>1</v>
      </c>
      <c r="F3" s="2"/>
      <c r="G3" s="2"/>
      <c r="H3" s="2"/>
      <c r="I3" s="2"/>
      <c r="J3" s="2"/>
      <c r="K3" s="3"/>
      <c r="L3" s="3"/>
      <c r="M3" s="3"/>
    </row>
    <row r="4" customFormat="false" ht="18.75" hidden="false" customHeight="false" outlineLevel="0" collapsed="false">
      <c r="E4" s="4"/>
      <c r="F4" s="5"/>
      <c r="G4" s="5"/>
      <c r="H4" s="5"/>
      <c r="I4" s="5" t="s">
        <v>2</v>
      </c>
      <c r="J4" s="5"/>
    </row>
    <row r="5" customFormat="false" ht="18" hidden="false" customHeight="true" outlineLevel="0" collapsed="false">
      <c r="A5" s="6" t="s">
        <v>3</v>
      </c>
      <c r="B5" s="6" t="s">
        <v>4</v>
      </c>
      <c r="C5" s="6" t="s">
        <v>5</v>
      </c>
      <c r="D5" s="6" t="s">
        <v>6</v>
      </c>
      <c r="E5" s="7" t="s">
        <v>7</v>
      </c>
      <c r="F5" s="8" t="s">
        <v>8</v>
      </c>
      <c r="G5" s="9" t="s">
        <v>9</v>
      </c>
      <c r="H5" s="10" t="s">
        <v>10</v>
      </c>
      <c r="I5" s="10"/>
      <c r="J5" s="10"/>
      <c r="K5" s="11"/>
      <c r="L5" s="11"/>
      <c r="M5" s="11"/>
      <c r="N5" s="11"/>
      <c r="O5" s="11"/>
      <c r="P5" s="11"/>
      <c r="Q5" s="11"/>
      <c r="R5" s="11"/>
      <c r="S5" s="11"/>
    </row>
    <row r="6" customFormat="false" ht="22.5" hidden="false" customHeight="true" outlineLevel="0" collapsed="false">
      <c r="A6" s="6"/>
      <c r="B6" s="6"/>
      <c r="C6" s="6"/>
      <c r="D6" s="6"/>
      <c r="E6" s="7"/>
      <c r="F6" s="8"/>
      <c r="G6" s="9"/>
      <c r="H6" s="10"/>
      <c r="I6" s="10"/>
      <c r="J6" s="10"/>
      <c r="K6" s="11"/>
      <c r="L6" s="11"/>
      <c r="M6" s="11"/>
      <c r="N6" s="11"/>
      <c r="O6" s="11"/>
      <c r="P6" s="11"/>
      <c r="Q6" s="11"/>
      <c r="R6" s="11"/>
      <c r="S6" s="11"/>
    </row>
    <row r="7" customFormat="false" ht="62.25" hidden="false" customHeight="true" outlineLevel="0" collapsed="false">
      <c r="A7" s="6"/>
      <c r="B7" s="6"/>
      <c r="C7" s="6"/>
      <c r="D7" s="6"/>
      <c r="E7" s="7"/>
      <c r="F7" s="8"/>
      <c r="G7" s="9"/>
      <c r="H7" s="12" t="s">
        <v>11</v>
      </c>
      <c r="I7" s="13" t="s">
        <v>12</v>
      </c>
      <c r="J7" s="14" t="s">
        <v>13</v>
      </c>
    </row>
    <row r="8" customFormat="false" ht="22.5" hidden="false" customHeight="true" outlineLevel="0" collapsed="false">
      <c r="A8" s="15"/>
      <c r="B8" s="16"/>
      <c r="C8" s="16"/>
      <c r="D8" s="16"/>
      <c r="E8" s="17" t="s">
        <v>14</v>
      </c>
      <c r="F8" s="17"/>
      <c r="G8" s="18" t="e">
        <f aca="false">G11+G105+G128+G179+G207+G312+G323+#REF!+G565+G579+G591</f>
        <v>#REF!</v>
      </c>
      <c r="H8" s="19" t="n">
        <f aca="false">I8+J8</f>
        <v>35519100</v>
      </c>
      <c r="I8" s="20" t="n">
        <f aca="false">I11+I105+I128+I179+I207+I312+I323+I565+I579+I591+I598</f>
        <v>35519100</v>
      </c>
      <c r="J8" s="21" t="n">
        <f aca="false">J11+J105+J128+J179+J207+J312+J323+J565+J579+J591+J598</f>
        <v>0</v>
      </c>
    </row>
    <row r="9" customFormat="false" ht="22.5" hidden="false" customHeight="true" outlineLevel="0" collapsed="false">
      <c r="A9" s="22"/>
      <c r="B9" s="23"/>
      <c r="C9" s="23"/>
      <c r="D9" s="23"/>
      <c r="E9" s="24" t="s">
        <v>15</v>
      </c>
      <c r="F9" s="24"/>
      <c r="G9" s="25" t="e">
        <f aca="false">G11+G105+G128+G179+G207+G312+#REF!+#REF!+G565+G579+G591+G526</f>
        <v>#REF!</v>
      </c>
      <c r="H9" s="26" t="n">
        <v>8629000</v>
      </c>
      <c r="I9" s="27"/>
      <c r="J9" s="28"/>
    </row>
    <row r="10" customFormat="false" ht="22.5" hidden="false" customHeight="true" outlineLevel="0" collapsed="false">
      <c r="A10" s="29"/>
      <c r="B10" s="30"/>
      <c r="C10" s="30"/>
      <c r="D10" s="30"/>
      <c r="E10" s="31" t="s">
        <v>16</v>
      </c>
      <c r="F10" s="31"/>
      <c r="G10" s="31" t="e">
        <f aca="false">G9-G8</f>
        <v>#REF!</v>
      </c>
      <c r="H10" s="32" t="n">
        <f aca="false">H9-H12-H31-H60-H22</f>
        <v>749628</v>
      </c>
      <c r="I10" s="27"/>
      <c r="J10" s="28"/>
    </row>
    <row r="11" customFormat="false" ht="18.75" hidden="false" customHeight="false" outlineLevel="0" collapsed="false">
      <c r="A11" s="33" t="s">
        <v>17</v>
      </c>
      <c r="B11" s="34" t="s">
        <v>18</v>
      </c>
      <c r="C11" s="34"/>
      <c r="D11" s="34"/>
      <c r="E11" s="35"/>
      <c r="F11" s="36" t="s">
        <v>19</v>
      </c>
      <c r="G11" s="36" t="e">
        <f aca="false">G12+G31+G66+G72+G78</f>
        <v>#REF!</v>
      </c>
      <c r="H11" s="37" t="n">
        <f aca="false">H12+H22+H28+H66+H72+H78+H60</f>
        <v>10690036</v>
      </c>
      <c r="I11" s="38" t="n">
        <f aca="false">I12+I22+I28+I66+I72+I78+I60</f>
        <v>10690036</v>
      </c>
      <c r="J11" s="38" t="n">
        <f aca="false">J12+J22+J28+J66+J72+J78+J60</f>
        <v>0</v>
      </c>
    </row>
    <row r="12" customFormat="false" ht="56.25" hidden="false" customHeight="false" outlineLevel="0" collapsed="false">
      <c r="A12" s="39" t="s">
        <v>17</v>
      </c>
      <c r="B12" s="40" t="s">
        <v>20</v>
      </c>
      <c r="C12" s="41"/>
      <c r="D12" s="42"/>
      <c r="E12" s="43"/>
      <c r="F12" s="44" t="s">
        <v>21</v>
      </c>
      <c r="G12" s="45" t="n">
        <f aca="false">G17</f>
        <v>6352567</v>
      </c>
      <c r="H12" s="46" t="n">
        <f aca="false">I12+J12</f>
        <v>1303737</v>
      </c>
      <c r="I12" s="47" t="n">
        <f aca="false">I13</f>
        <v>1303737</v>
      </c>
      <c r="J12" s="48" t="n">
        <f aca="false">J13</f>
        <v>0</v>
      </c>
    </row>
    <row r="13" customFormat="false" ht="37.5" hidden="false" customHeight="false" outlineLevel="0" collapsed="false">
      <c r="A13" s="49" t="s">
        <v>17</v>
      </c>
      <c r="B13" s="50" t="s">
        <v>20</v>
      </c>
      <c r="C13" s="50" t="s">
        <v>22</v>
      </c>
      <c r="D13" s="51"/>
      <c r="E13" s="52"/>
      <c r="F13" s="53" t="s">
        <v>23</v>
      </c>
      <c r="G13" s="54"/>
      <c r="H13" s="55" t="n">
        <f aca="false">I13+J13</f>
        <v>1303737</v>
      </c>
      <c r="I13" s="56" t="n">
        <f aca="false">I14</f>
        <v>1303737</v>
      </c>
      <c r="J13" s="57" t="n">
        <f aca="false">J14</f>
        <v>0</v>
      </c>
    </row>
    <row r="14" customFormat="false" ht="37.5" hidden="false" customHeight="false" outlineLevel="0" collapsed="false">
      <c r="A14" s="58" t="s">
        <v>17</v>
      </c>
      <c r="B14" s="59" t="s">
        <v>20</v>
      </c>
      <c r="C14" s="59" t="s">
        <v>24</v>
      </c>
      <c r="D14" s="60"/>
      <c r="E14" s="61"/>
      <c r="F14" s="62" t="s">
        <v>25</v>
      </c>
      <c r="G14" s="63"/>
      <c r="H14" s="64" t="n">
        <f aca="false">I14+J14</f>
        <v>1303737</v>
      </c>
      <c r="I14" s="65" t="n">
        <f aca="false">I15</f>
        <v>1303737</v>
      </c>
      <c r="J14" s="66" t="n">
        <f aca="false">J15</f>
        <v>0</v>
      </c>
    </row>
    <row r="15" customFormat="false" ht="37.5" hidden="false" customHeight="false" outlineLevel="0" collapsed="false">
      <c r="A15" s="49"/>
      <c r="B15" s="50"/>
      <c r="C15" s="50" t="s">
        <v>26</v>
      </c>
      <c r="D15" s="67"/>
      <c r="E15" s="52"/>
      <c r="F15" s="68" t="s">
        <v>27</v>
      </c>
      <c r="G15" s="69"/>
      <c r="H15" s="55" t="n">
        <f aca="false">I15+J15</f>
        <v>1303737</v>
      </c>
      <c r="I15" s="56" t="n">
        <f aca="false">I16</f>
        <v>1303737</v>
      </c>
      <c r="J15" s="57" t="n">
        <f aca="false">J16</f>
        <v>0</v>
      </c>
    </row>
    <row r="16" customFormat="false" ht="37.5" hidden="false" customHeight="false" outlineLevel="0" collapsed="false">
      <c r="A16" s="49" t="s">
        <v>17</v>
      </c>
      <c r="B16" s="50" t="s">
        <v>20</v>
      </c>
      <c r="C16" s="50" t="s">
        <v>26</v>
      </c>
      <c r="D16" s="50" t="s">
        <v>28</v>
      </c>
      <c r="E16" s="52"/>
      <c r="F16" s="70" t="s">
        <v>29</v>
      </c>
      <c r="G16" s="69"/>
      <c r="H16" s="55" t="n">
        <f aca="false">I16+J16</f>
        <v>1303737</v>
      </c>
      <c r="I16" s="56" t="n">
        <f aca="false">I17</f>
        <v>1303737</v>
      </c>
      <c r="J16" s="57" t="n">
        <f aca="false">J17</f>
        <v>0</v>
      </c>
    </row>
    <row r="17" customFormat="false" ht="39" hidden="false" customHeight="true" outlineLevel="0" collapsed="false">
      <c r="A17" s="71"/>
      <c r="B17" s="67"/>
      <c r="C17" s="67"/>
      <c r="D17" s="67"/>
      <c r="E17" s="72" t="n">
        <v>210</v>
      </c>
      <c r="F17" s="73" t="s">
        <v>30</v>
      </c>
      <c r="G17" s="74" t="n">
        <f aca="false">G20+G18</f>
        <v>6352567</v>
      </c>
      <c r="H17" s="55" t="n">
        <f aca="false">I17+J17</f>
        <v>1303737</v>
      </c>
      <c r="I17" s="75" t="n">
        <f aca="false">I20+I18</f>
        <v>1303737</v>
      </c>
      <c r="J17" s="76" t="n">
        <f aca="false">J20+J18</f>
        <v>0</v>
      </c>
    </row>
    <row r="18" customFormat="false" ht="18.75" hidden="false" customHeight="false" outlineLevel="0" collapsed="false">
      <c r="A18" s="71"/>
      <c r="B18" s="67"/>
      <c r="C18" s="67"/>
      <c r="D18" s="67"/>
      <c r="E18" s="77"/>
      <c r="F18" s="78" t="s">
        <v>31</v>
      </c>
      <c r="G18" s="74" t="n">
        <f aca="false">G19+G21</f>
        <v>6352567</v>
      </c>
      <c r="H18" s="55" t="n">
        <f aca="false">I18+J18</f>
        <v>1303737</v>
      </c>
      <c r="I18" s="75" t="n">
        <f aca="false">I19+I21</f>
        <v>1303737</v>
      </c>
      <c r="J18" s="76" t="n">
        <f aca="false">J19+J21</f>
        <v>0</v>
      </c>
    </row>
    <row r="19" customFormat="false" ht="18.75" hidden="false" customHeight="false" outlineLevel="0" collapsed="false">
      <c r="A19" s="71"/>
      <c r="B19" s="67"/>
      <c r="C19" s="67"/>
      <c r="D19" s="67"/>
      <c r="E19" s="72" t="n">
        <v>211</v>
      </c>
      <c r="F19" s="78" t="s">
        <v>32</v>
      </c>
      <c r="G19" s="74" t="n">
        <v>4736832</v>
      </c>
      <c r="H19" s="79" t="n">
        <f aca="false">I19+J19</f>
        <v>1001334</v>
      </c>
      <c r="I19" s="80" t="n">
        <v>1001334</v>
      </c>
      <c r="J19" s="81"/>
    </row>
    <row r="20" customFormat="false" ht="18.75" hidden="false" customHeight="false" outlineLevel="0" collapsed="false">
      <c r="A20" s="71"/>
      <c r="B20" s="67"/>
      <c r="C20" s="67"/>
      <c r="D20" s="67"/>
      <c r="E20" s="82" t="n">
        <v>212</v>
      </c>
      <c r="F20" s="78" t="s">
        <v>33</v>
      </c>
      <c r="G20" s="74" t="n">
        <v>0</v>
      </c>
      <c r="H20" s="79" t="n">
        <f aca="false">I20+J20</f>
        <v>0</v>
      </c>
      <c r="I20" s="80"/>
      <c r="J20" s="81"/>
    </row>
    <row r="21" customFormat="false" ht="18.75" hidden="false" customHeight="false" outlineLevel="0" collapsed="false">
      <c r="A21" s="71"/>
      <c r="B21" s="67"/>
      <c r="C21" s="67"/>
      <c r="D21" s="67"/>
      <c r="E21" s="72" t="n">
        <v>213</v>
      </c>
      <c r="F21" s="78" t="s">
        <v>34</v>
      </c>
      <c r="G21" s="74" t="n">
        <v>1615735</v>
      </c>
      <c r="H21" s="79" t="n">
        <f aca="false">I21+J21</f>
        <v>302403</v>
      </c>
      <c r="I21" s="80" t="n">
        <v>302403</v>
      </c>
      <c r="J21" s="81" t="n">
        <f aca="false">ROUND(J19*0.302,0)</f>
        <v>0</v>
      </c>
    </row>
    <row r="22" customFormat="false" ht="75" hidden="false" customHeight="false" outlineLevel="0" collapsed="false">
      <c r="A22" s="83" t="s">
        <v>17</v>
      </c>
      <c r="B22" s="84" t="s">
        <v>35</v>
      </c>
      <c r="C22" s="85"/>
      <c r="D22" s="86"/>
      <c r="E22" s="87"/>
      <c r="F22" s="88" t="s">
        <v>36</v>
      </c>
      <c r="G22" s="89" t="n">
        <f aca="false">G27</f>
        <v>0</v>
      </c>
      <c r="H22" s="90" t="n">
        <f aca="false">I22+J22</f>
        <v>3800</v>
      </c>
      <c r="I22" s="91" t="n">
        <f aca="false">I23</f>
        <v>3800</v>
      </c>
      <c r="J22" s="92" t="n">
        <f aca="false">J23</f>
        <v>0</v>
      </c>
    </row>
    <row r="23" customFormat="false" ht="37.9" hidden="false" customHeight="true" outlineLevel="0" collapsed="false">
      <c r="A23" s="93" t="s">
        <v>17</v>
      </c>
      <c r="B23" s="94" t="s">
        <v>35</v>
      </c>
      <c r="C23" s="95" t="s">
        <v>37</v>
      </c>
      <c r="D23" s="51"/>
      <c r="E23" s="52"/>
      <c r="F23" s="53" t="s">
        <v>38</v>
      </c>
      <c r="G23" s="54"/>
      <c r="H23" s="55" t="n">
        <f aca="false">I23+J23</f>
        <v>3800</v>
      </c>
      <c r="I23" s="56" t="n">
        <f aca="false">I24</f>
        <v>3800</v>
      </c>
      <c r="J23" s="57" t="n">
        <f aca="false">J24</f>
        <v>0</v>
      </c>
    </row>
    <row r="24" customFormat="false" ht="73.15" hidden="false" customHeight="true" outlineLevel="0" collapsed="false">
      <c r="A24" s="58" t="s">
        <v>17</v>
      </c>
      <c r="B24" s="59" t="s">
        <v>35</v>
      </c>
      <c r="C24" s="96" t="s">
        <v>39</v>
      </c>
      <c r="D24" s="60"/>
      <c r="E24" s="61"/>
      <c r="F24" s="62" t="s">
        <v>40</v>
      </c>
      <c r="G24" s="63"/>
      <c r="H24" s="64" t="n">
        <f aca="false">I24+J24</f>
        <v>3800</v>
      </c>
      <c r="I24" s="65" t="n">
        <f aca="false">I25</f>
        <v>3800</v>
      </c>
      <c r="J24" s="66" t="n">
        <f aca="false">J25</f>
        <v>0</v>
      </c>
    </row>
    <row r="25" customFormat="false" ht="37.5" hidden="false" customHeight="false" outlineLevel="0" collapsed="false">
      <c r="A25" s="93" t="s">
        <v>17</v>
      </c>
      <c r="B25" s="94" t="s">
        <v>35</v>
      </c>
      <c r="C25" s="95" t="s">
        <v>41</v>
      </c>
      <c r="D25" s="67"/>
      <c r="E25" s="52"/>
      <c r="F25" s="68" t="s">
        <v>27</v>
      </c>
      <c r="G25" s="69"/>
      <c r="H25" s="55" t="n">
        <f aca="false">I25+J25</f>
        <v>3800</v>
      </c>
      <c r="I25" s="56" t="n">
        <f aca="false">I26</f>
        <v>3800</v>
      </c>
      <c r="J25" s="57" t="n">
        <f aca="false">J26</f>
        <v>0</v>
      </c>
    </row>
    <row r="26" customFormat="false" ht="33.75" hidden="false" customHeight="false" outlineLevel="0" collapsed="false">
      <c r="A26" s="93" t="s">
        <v>17</v>
      </c>
      <c r="B26" s="94" t="s">
        <v>35</v>
      </c>
      <c r="C26" s="95" t="s">
        <v>41</v>
      </c>
      <c r="D26" s="97" t="n">
        <v>200</v>
      </c>
      <c r="E26" s="98"/>
      <c r="F26" s="99" t="s">
        <v>42</v>
      </c>
      <c r="G26" s="69"/>
      <c r="H26" s="55" t="n">
        <f aca="false">I26+J26</f>
        <v>3800</v>
      </c>
      <c r="I26" s="75" t="n">
        <v>3800</v>
      </c>
      <c r="J26" s="76"/>
    </row>
    <row r="27" customFormat="false" ht="15.6" hidden="false" customHeight="true" outlineLevel="0" collapsed="false">
      <c r="A27" s="100"/>
      <c r="B27" s="51"/>
      <c r="C27" s="67"/>
      <c r="D27" s="67"/>
      <c r="E27" s="72"/>
      <c r="F27" s="78"/>
      <c r="G27" s="74"/>
      <c r="H27" s="55"/>
      <c r="I27" s="75"/>
      <c r="J27" s="76"/>
    </row>
    <row r="28" customFormat="false" ht="69.6" hidden="false" customHeight="true" outlineLevel="0" collapsed="false">
      <c r="A28" s="83" t="s">
        <v>17</v>
      </c>
      <c r="B28" s="84" t="s">
        <v>43</v>
      </c>
      <c r="C28" s="85"/>
      <c r="D28" s="86"/>
      <c r="E28" s="101"/>
      <c r="F28" s="88" t="s">
        <v>44</v>
      </c>
      <c r="G28" s="74"/>
      <c r="H28" s="90" t="n">
        <f aca="false">I28+J28</f>
        <v>6575635</v>
      </c>
      <c r="I28" s="91" t="n">
        <f aca="false">I31+I57</f>
        <v>6575635</v>
      </c>
      <c r="J28" s="92" t="n">
        <f aca="false">J31+J57</f>
        <v>0</v>
      </c>
    </row>
    <row r="29" customFormat="false" ht="37.5" hidden="false" customHeight="false" outlineLevel="0" collapsed="false">
      <c r="A29" s="102" t="s">
        <v>17</v>
      </c>
      <c r="B29" s="103" t="s">
        <v>43</v>
      </c>
      <c r="C29" s="104" t="s">
        <v>22</v>
      </c>
      <c r="D29" s="51"/>
      <c r="E29" s="105"/>
      <c r="F29" s="53" t="s">
        <v>23</v>
      </c>
      <c r="G29" s="54"/>
      <c r="H29" s="106" t="n">
        <f aca="false">I29+J29</f>
        <v>6575635</v>
      </c>
      <c r="I29" s="107" t="n">
        <f aca="false">I30+I56</f>
        <v>6575635</v>
      </c>
      <c r="J29" s="108" t="n">
        <f aca="false">J30+J56</f>
        <v>0</v>
      </c>
    </row>
    <row r="30" customFormat="false" ht="37.5" hidden="false" customHeight="false" outlineLevel="0" collapsed="false">
      <c r="A30" s="109"/>
      <c r="B30" s="110"/>
      <c r="C30" s="111" t="s">
        <v>45</v>
      </c>
      <c r="D30" s="112"/>
      <c r="E30" s="113"/>
      <c r="F30" s="114" t="s">
        <v>46</v>
      </c>
      <c r="G30" s="115"/>
      <c r="H30" s="116" t="n">
        <f aca="false">I30+J30</f>
        <v>6571835</v>
      </c>
      <c r="I30" s="117" t="n">
        <f aca="false">I31</f>
        <v>6571835</v>
      </c>
      <c r="J30" s="118" t="n">
        <f aca="false">J31</f>
        <v>0</v>
      </c>
    </row>
    <row r="31" customFormat="false" ht="37.5" hidden="false" customHeight="false" outlineLevel="0" collapsed="false">
      <c r="A31" s="119" t="s">
        <v>17</v>
      </c>
      <c r="B31" s="120" t="s">
        <v>43</v>
      </c>
      <c r="C31" s="121" t="s">
        <v>47</v>
      </c>
      <c r="D31" s="122"/>
      <c r="E31" s="123"/>
      <c r="F31" s="124" t="s">
        <v>27</v>
      </c>
      <c r="G31" s="125" t="e">
        <f aca="false">G33+G38</f>
        <v>#REF!</v>
      </c>
      <c r="H31" s="126" t="n">
        <f aca="false">I31+J31</f>
        <v>6571835</v>
      </c>
      <c r="I31" s="127" t="n">
        <f aca="false">I32+I38+I54</f>
        <v>6571835</v>
      </c>
      <c r="J31" s="128" t="n">
        <f aca="false">J32+J38+J54</f>
        <v>0</v>
      </c>
    </row>
    <row r="32" customFormat="false" ht="37.5" hidden="false" customHeight="false" outlineLevel="0" collapsed="false">
      <c r="A32" s="129" t="s">
        <v>17</v>
      </c>
      <c r="B32" s="130" t="s">
        <v>43</v>
      </c>
      <c r="C32" s="131" t="s">
        <v>47</v>
      </c>
      <c r="D32" s="130" t="s">
        <v>28</v>
      </c>
      <c r="E32" s="105"/>
      <c r="F32" s="132" t="s">
        <v>29</v>
      </c>
      <c r="G32" s="89"/>
      <c r="H32" s="133" t="n">
        <f aca="false">I32+J32</f>
        <v>6571835</v>
      </c>
      <c r="I32" s="107" t="n">
        <f aca="false">I33</f>
        <v>6571835</v>
      </c>
      <c r="J32" s="108" t="n">
        <f aca="false">J33</f>
        <v>0</v>
      </c>
    </row>
    <row r="33" customFormat="false" ht="39.75" hidden="false" customHeight="true" outlineLevel="0" collapsed="false">
      <c r="A33" s="71"/>
      <c r="B33" s="67"/>
      <c r="C33" s="134"/>
      <c r="D33" s="67"/>
      <c r="E33" s="72" t="n">
        <v>210</v>
      </c>
      <c r="F33" s="78" t="s">
        <v>30</v>
      </c>
      <c r="G33" s="74" t="n">
        <f aca="false">G34+G36</f>
        <v>43521959.14</v>
      </c>
      <c r="H33" s="55" t="n">
        <f aca="false">I33+J33</f>
        <v>6571835</v>
      </c>
      <c r="I33" s="75" t="n">
        <f aca="false">I34+I36</f>
        <v>6571835</v>
      </c>
      <c r="J33" s="76" t="n">
        <f aca="false">J34+J36</f>
        <v>0</v>
      </c>
    </row>
    <row r="34" customFormat="false" ht="18.75" hidden="false" customHeight="false" outlineLevel="0" collapsed="false">
      <c r="A34" s="71"/>
      <c r="B34" s="67"/>
      <c r="C34" s="67"/>
      <c r="D34" s="67"/>
      <c r="E34" s="77"/>
      <c r="F34" s="78" t="s">
        <v>31</v>
      </c>
      <c r="G34" s="74" t="n">
        <f aca="false">G35+G37</f>
        <v>43507957.14</v>
      </c>
      <c r="H34" s="55" t="n">
        <f aca="false">I34+J34</f>
        <v>6571835</v>
      </c>
      <c r="I34" s="75" t="n">
        <f aca="false">I35+I37</f>
        <v>6571835</v>
      </c>
      <c r="J34" s="76" t="n">
        <f aca="false">J35+J37</f>
        <v>0</v>
      </c>
    </row>
    <row r="35" customFormat="false" ht="18.75" hidden="false" customHeight="false" outlineLevel="0" collapsed="false">
      <c r="A35" s="71"/>
      <c r="B35" s="67"/>
      <c r="C35" s="67"/>
      <c r="D35" s="67"/>
      <c r="E35" s="72" t="n">
        <v>211</v>
      </c>
      <c r="F35" s="78" t="s">
        <v>32</v>
      </c>
      <c r="G35" s="74" t="n">
        <v>32593796</v>
      </c>
      <c r="H35" s="135" t="n">
        <f aca="false">I35+J35</f>
        <v>5047492</v>
      </c>
      <c r="I35" s="136" t="n">
        <v>5047492</v>
      </c>
      <c r="J35" s="137"/>
    </row>
    <row r="36" customFormat="false" ht="18.75" hidden="false" customHeight="false" outlineLevel="0" collapsed="false">
      <c r="A36" s="71"/>
      <c r="B36" s="67"/>
      <c r="C36" s="67"/>
      <c r="D36" s="67"/>
      <c r="E36" s="82" t="n">
        <v>212</v>
      </c>
      <c r="F36" s="78" t="s">
        <v>33</v>
      </c>
      <c r="G36" s="74" t="n">
        <v>14002</v>
      </c>
      <c r="H36" s="135" t="n">
        <f aca="false">I36+J36</f>
        <v>0</v>
      </c>
      <c r="I36" s="136"/>
      <c r="J36" s="137"/>
    </row>
    <row r="37" customFormat="false" ht="18.75" hidden="false" customHeight="false" outlineLevel="0" collapsed="false">
      <c r="A37" s="71"/>
      <c r="B37" s="67"/>
      <c r="C37" s="67"/>
      <c r="D37" s="67"/>
      <c r="E37" s="72" t="n">
        <v>213</v>
      </c>
      <c r="F37" s="78" t="s">
        <v>34</v>
      </c>
      <c r="G37" s="74" t="n">
        <v>10914161.14</v>
      </c>
      <c r="H37" s="135" t="n">
        <f aca="false">I37+J37</f>
        <v>1524343</v>
      </c>
      <c r="I37" s="136" t="n">
        <v>1524343</v>
      </c>
      <c r="J37" s="137" t="n">
        <f aca="false">ROUND(J35*0.302,0)</f>
        <v>0</v>
      </c>
    </row>
    <row r="38" customFormat="false" ht="34.9" hidden="false" customHeight="true" outlineLevel="0" collapsed="false">
      <c r="A38" s="129" t="s">
        <v>17</v>
      </c>
      <c r="B38" s="130" t="s">
        <v>43</v>
      </c>
      <c r="C38" s="131" t="s">
        <v>47</v>
      </c>
      <c r="D38" s="130" t="s">
        <v>48</v>
      </c>
      <c r="E38" s="138"/>
      <c r="F38" s="139" t="s">
        <v>49</v>
      </c>
      <c r="G38" s="140" t="e">
        <f aca="false">G39+G40+G41+G46+G47+G50+G51+#REF!+#REF!</f>
        <v>#REF!</v>
      </c>
      <c r="H38" s="133" t="n">
        <f aca="false">I38+J38</f>
        <v>0</v>
      </c>
      <c r="I38" s="141" t="n">
        <f aca="false">I39+I40+I41+I46+I47+I50+I51+I52+I53</f>
        <v>0</v>
      </c>
      <c r="J38" s="142" t="n">
        <f aca="false">J39+J40+J41+J46+J47+J50+J51+J52+J53</f>
        <v>0</v>
      </c>
    </row>
    <row r="39" customFormat="false" ht="20.25" hidden="false" customHeight="true" outlineLevel="0" collapsed="false">
      <c r="A39" s="71"/>
      <c r="B39" s="67"/>
      <c r="C39" s="138" t="s">
        <v>50</v>
      </c>
      <c r="D39" s="67"/>
      <c r="E39" s="82" t="n">
        <v>221</v>
      </c>
      <c r="F39" s="78" t="s">
        <v>51</v>
      </c>
      <c r="G39" s="74" t="n">
        <v>776844</v>
      </c>
      <c r="H39" s="55" t="n">
        <f aca="false">I39+J39</f>
        <v>0</v>
      </c>
      <c r="I39" s="75"/>
      <c r="J39" s="76"/>
    </row>
    <row r="40" customFormat="false" ht="22.5" hidden="false" customHeight="true" outlineLevel="0" collapsed="false">
      <c r="A40" s="71"/>
      <c r="B40" s="67"/>
      <c r="C40" s="67"/>
      <c r="D40" s="67"/>
      <c r="E40" s="82" t="n">
        <v>222</v>
      </c>
      <c r="F40" s="78" t="s">
        <v>52</v>
      </c>
      <c r="G40" s="74" t="n">
        <v>6000</v>
      </c>
      <c r="H40" s="55" t="n">
        <f aca="false">I40+J40</f>
        <v>0</v>
      </c>
      <c r="I40" s="75"/>
      <c r="J40" s="76"/>
    </row>
    <row r="41" customFormat="false" ht="18.75" hidden="false" customHeight="false" outlineLevel="0" collapsed="false">
      <c r="A41" s="71"/>
      <c r="B41" s="67"/>
      <c r="C41" s="143"/>
      <c r="D41" s="67"/>
      <c r="E41" s="82" t="n">
        <v>223</v>
      </c>
      <c r="F41" s="78" t="s">
        <v>53</v>
      </c>
      <c r="G41" s="74" t="n">
        <v>1164415.17</v>
      </c>
      <c r="H41" s="55" t="n">
        <f aca="false">I41+J41</f>
        <v>0</v>
      </c>
      <c r="I41" s="75" t="n">
        <f aca="false">SUM(I42:I45)</f>
        <v>0</v>
      </c>
      <c r="J41" s="76" t="n">
        <f aca="false">SUM(J42:J45)</f>
        <v>0</v>
      </c>
    </row>
    <row r="42" customFormat="false" ht="18.75" hidden="false" customHeight="false" outlineLevel="0" collapsed="false">
      <c r="A42" s="71"/>
      <c r="B42" s="67"/>
      <c r="C42" s="77" t="s">
        <v>54</v>
      </c>
      <c r="D42" s="67"/>
      <c r="E42" s="77"/>
      <c r="F42" s="144" t="s">
        <v>55</v>
      </c>
      <c r="G42" s="74"/>
      <c r="H42" s="55" t="n">
        <f aca="false">I42+J42</f>
        <v>0</v>
      </c>
      <c r="I42" s="75"/>
      <c r="J42" s="76"/>
    </row>
    <row r="43" customFormat="false" ht="18.75" hidden="false" customHeight="false" outlineLevel="0" collapsed="false">
      <c r="A43" s="71"/>
      <c r="B43" s="67"/>
      <c r="C43" s="67"/>
      <c r="D43" s="67"/>
      <c r="E43" s="82"/>
      <c r="F43" s="144" t="s">
        <v>56</v>
      </c>
      <c r="G43" s="74"/>
      <c r="H43" s="55" t="n">
        <f aca="false">I43+J43</f>
        <v>0</v>
      </c>
      <c r="I43" s="75"/>
      <c r="J43" s="76"/>
    </row>
    <row r="44" customFormat="false" ht="18.75" hidden="false" customHeight="false" outlineLevel="0" collapsed="false">
      <c r="A44" s="71"/>
      <c r="B44" s="67"/>
      <c r="C44" s="67"/>
      <c r="D44" s="67"/>
      <c r="E44" s="82"/>
      <c r="F44" s="144" t="s">
        <v>57</v>
      </c>
      <c r="G44" s="74"/>
      <c r="H44" s="55" t="n">
        <f aca="false">I44+J44</f>
        <v>0</v>
      </c>
      <c r="I44" s="75"/>
      <c r="J44" s="76"/>
    </row>
    <row r="45" customFormat="false" ht="18.75" hidden="false" customHeight="false" outlineLevel="0" collapsed="false">
      <c r="A45" s="71"/>
      <c r="B45" s="67"/>
      <c r="C45" s="67"/>
      <c r="D45" s="67"/>
      <c r="E45" s="82"/>
      <c r="F45" s="144" t="s">
        <v>58</v>
      </c>
      <c r="G45" s="74"/>
      <c r="H45" s="55" t="n">
        <f aca="false">I45+J45</f>
        <v>0</v>
      </c>
      <c r="I45" s="75"/>
      <c r="J45" s="76"/>
    </row>
    <row r="46" customFormat="false" ht="18.75" hidden="false" customHeight="false" outlineLevel="0" collapsed="false">
      <c r="A46" s="71"/>
      <c r="B46" s="67"/>
      <c r="C46" s="67"/>
      <c r="D46" s="67"/>
      <c r="E46" s="82" t="n">
        <v>224</v>
      </c>
      <c r="F46" s="78" t="s">
        <v>59</v>
      </c>
      <c r="G46" s="74" t="n">
        <v>144000</v>
      </c>
      <c r="H46" s="55" t="n">
        <f aca="false">I46+J46</f>
        <v>0</v>
      </c>
      <c r="I46" s="75"/>
      <c r="J46" s="76"/>
    </row>
    <row r="47" customFormat="false" ht="18.75" hidden="false" customHeight="false" outlineLevel="0" collapsed="false">
      <c r="A47" s="71"/>
      <c r="B47" s="67"/>
      <c r="C47" s="67"/>
      <c r="D47" s="67"/>
      <c r="E47" s="82" t="n">
        <v>225</v>
      </c>
      <c r="F47" s="78" t="s">
        <v>60</v>
      </c>
      <c r="G47" s="74" t="n">
        <v>669165</v>
      </c>
      <c r="H47" s="55" t="n">
        <f aca="false">I47+J47</f>
        <v>0</v>
      </c>
      <c r="I47" s="75" t="n">
        <f aca="false">I48+I49</f>
        <v>0</v>
      </c>
      <c r="J47" s="76"/>
    </row>
    <row r="48" customFormat="false" ht="37.5" hidden="false" customHeight="false" outlineLevel="0" collapsed="false">
      <c r="A48" s="71"/>
      <c r="B48" s="67"/>
      <c r="C48" s="138" t="s">
        <v>50</v>
      </c>
      <c r="D48" s="67"/>
      <c r="E48" s="138"/>
      <c r="F48" s="144" t="s">
        <v>61</v>
      </c>
      <c r="G48" s="74" t="n">
        <f aca="false">G47-G49</f>
        <v>669165</v>
      </c>
      <c r="H48" s="55" t="n">
        <f aca="false">I48+J48</f>
        <v>0</v>
      </c>
      <c r="I48" s="75"/>
      <c r="J48" s="75" t="n">
        <f aca="false">J47-J49</f>
        <v>0</v>
      </c>
    </row>
    <row r="49" customFormat="false" ht="18.75" hidden="false" customHeight="true" outlineLevel="0" collapsed="false">
      <c r="A49" s="71"/>
      <c r="B49" s="67"/>
      <c r="C49" s="67"/>
      <c r="D49" s="67"/>
      <c r="E49" s="82"/>
      <c r="F49" s="144" t="s">
        <v>62</v>
      </c>
      <c r="G49" s="74"/>
      <c r="H49" s="55" t="n">
        <f aca="false">I49+J49</f>
        <v>0</v>
      </c>
      <c r="I49" s="75" t="n">
        <v>0</v>
      </c>
      <c r="J49" s="76"/>
    </row>
    <row r="50" customFormat="false" ht="18.75" hidden="false" customHeight="false" outlineLevel="0" collapsed="false">
      <c r="A50" s="71"/>
      <c r="B50" s="67"/>
      <c r="C50" s="67"/>
      <c r="D50" s="67"/>
      <c r="E50" s="82" t="n">
        <v>226</v>
      </c>
      <c r="F50" s="78" t="s">
        <v>63</v>
      </c>
      <c r="G50" s="74" t="n">
        <v>1486220</v>
      </c>
      <c r="H50" s="55" t="n">
        <f aca="false">I50+J50</f>
        <v>0</v>
      </c>
      <c r="I50" s="75"/>
      <c r="J50" s="76"/>
    </row>
    <row r="51" customFormat="false" ht="18.75" hidden="false" customHeight="false" outlineLevel="0" collapsed="false">
      <c r="A51" s="71"/>
      <c r="B51" s="67"/>
      <c r="C51" s="67"/>
      <c r="D51" s="67"/>
      <c r="E51" s="82" t="n">
        <v>290</v>
      </c>
      <c r="F51" s="78" t="s">
        <v>64</v>
      </c>
      <c r="G51" s="74" t="n">
        <v>684621</v>
      </c>
      <c r="H51" s="55" t="n">
        <f aca="false">I51+J51</f>
        <v>0</v>
      </c>
      <c r="I51" s="75"/>
      <c r="J51" s="76"/>
    </row>
    <row r="52" customFormat="false" ht="18.75" hidden="false" customHeight="false" outlineLevel="0" collapsed="false">
      <c r="A52" s="71"/>
      <c r="B52" s="67"/>
      <c r="C52" s="77"/>
      <c r="D52" s="67"/>
      <c r="E52" s="82" t="n">
        <v>310</v>
      </c>
      <c r="F52" s="78" t="s">
        <v>65</v>
      </c>
      <c r="G52" s="74"/>
      <c r="H52" s="55" t="n">
        <f aca="false">I52+J52</f>
        <v>0</v>
      </c>
      <c r="I52" s="75"/>
      <c r="J52" s="76"/>
    </row>
    <row r="53" customFormat="false" ht="18.75" hidden="false" customHeight="false" outlineLevel="0" collapsed="false">
      <c r="A53" s="71"/>
      <c r="B53" s="67"/>
      <c r="C53" s="77"/>
      <c r="D53" s="67"/>
      <c r="E53" s="82" t="n">
        <v>340</v>
      </c>
      <c r="F53" s="78" t="s">
        <v>66</v>
      </c>
      <c r="G53" s="74"/>
      <c r="H53" s="55" t="n">
        <f aca="false">I53+J53</f>
        <v>0</v>
      </c>
      <c r="I53" s="75"/>
      <c r="J53" s="76"/>
    </row>
    <row r="54" customFormat="false" ht="18.75" hidden="false" customHeight="false" outlineLevel="0" collapsed="false">
      <c r="A54" s="129" t="s">
        <v>17</v>
      </c>
      <c r="B54" s="130" t="s">
        <v>43</v>
      </c>
      <c r="C54" s="130" t="s">
        <v>47</v>
      </c>
      <c r="D54" s="130" t="s">
        <v>67</v>
      </c>
      <c r="E54" s="145" t="n">
        <v>290</v>
      </c>
      <c r="F54" s="73" t="s">
        <v>68</v>
      </c>
      <c r="G54" s="74"/>
      <c r="H54" s="55" t="n">
        <f aca="false">I54+J54</f>
        <v>0</v>
      </c>
      <c r="I54" s="141"/>
      <c r="J54" s="142"/>
    </row>
    <row r="55" customFormat="false" ht="12" hidden="false" customHeight="true" outlineLevel="0" collapsed="false">
      <c r="A55" s="146"/>
      <c r="B55" s="147"/>
      <c r="C55" s="147"/>
      <c r="D55" s="147"/>
      <c r="E55" s="148"/>
      <c r="F55" s="149"/>
      <c r="G55" s="150"/>
      <c r="H55" s="151"/>
      <c r="I55" s="75"/>
      <c r="J55" s="152"/>
    </row>
    <row r="56" customFormat="false" ht="37.5" hidden="false" customHeight="false" outlineLevel="0" collapsed="false">
      <c r="A56" s="109" t="s">
        <v>17</v>
      </c>
      <c r="B56" s="110" t="s">
        <v>43</v>
      </c>
      <c r="C56" s="110" t="s">
        <v>45</v>
      </c>
      <c r="D56" s="110"/>
      <c r="E56" s="153"/>
      <c r="F56" s="114" t="s">
        <v>46</v>
      </c>
      <c r="G56" s="115"/>
      <c r="H56" s="116" t="n">
        <f aca="false">I56+J56</f>
        <v>3800</v>
      </c>
      <c r="I56" s="117" t="n">
        <f aca="false">I57</f>
        <v>3800</v>
      </c>
      <c r="J56" s="118" t="n">
        <f aca="false">J57</f>
        <v>0</v>
      </c>
    </row>
    <row r="57" customFormat="false" ht="75" hidden="false" customHeight="false" outlineLevel="0" collapsed="false">
      <c r="A57" s="93" t="s">
        <v>17</v>
      </c>
      <c r="B57" s="94" t="s">
        <v>43</v>
      </c>
      <c r="C57" s="94" t="s">
        <v>69</v>
      </c>
      <c r="D57" s="51"/>
      <c r="E57" s="103"/>
      <c r="F57" s="68" t="s">
        <v>70</v>
      </c>
      <c r="G57" s="54"/>
      <c r="H57" s="106" t="n">
        <f aca="false">I57+J57</f>
        <v>3800</v>
      </c>
      <c r="I57" s="107" t="n">
        <f aca="false">I58</f>
        <v>3800</v>
      </c>
      <c r="J57" s="108" t="n">
        <f aca="false">J58</f>
        <v>0</v>
      </c>
    </row>
    <row r="58" customFormat="false" ht="34.9" hidden="false" customHeight="true" outlineLevel="0" collapsed="false">
      <c r="A58" s="49" t="s">
        <v>17</v>
      </c>
      <c r="B58" s="50" t="s">
        <v>43</v>
      </c>
      <c r="C58" s="50" t="s">
        <v>69</v>
      </c>
      <c r="D58" s="97" t="n">
        <v>200</v>
      </c>
      <c r="E58" s="98"/>
      <c r="F58" s="99" t="s">
        <v>42</v>
      </c>
      <c r="G58" s="154"/>
      <c r="H58" s="133" t="n">
        <f aca="false">I58+J58</f>
        <v>3800</v>
      </c>
      <c r="I58" s="75" t="n">
        <v>3800</v>
      </c>
      <c r="J58" s="142"/>
    </row>
    <row r="59" customFormat="false" ht="13.15" hidden="false" customHeight="true" outlineLevel="0" collapsed="false">
      <c r="A59" s="155"/>
      <c r="B59" s="156"/>
      <c r="C59" s="156"/>
      <c r="D59" s="156"/>
      <c r="E59" s="157"/>
      <c r="F59" s="149"/>
      <c r="G59" s="158"/>
      <c r="H59" s="159"/>
      <c r="I59" s="160"/>
      <c r="J59" s="161"/>
    </row>
    <row r="60" customFormat="false" ht="56.25" hidden="true" customHeight="false" outlineLevel="0" collapsed="false">
      <c r="A60" s="162" t="s">
        <v>17</v>
      </c>
      <c r="B60" s="163" t="s">
        <v>71</v>
      </c>
      <c r="C60" s="163"/>
      <c r="D60" s="163"/>
      <c r="E60" s="164"/>
      <c r="F60" s="165" t="s">
        <v>72</v>
      </c>
      <c r="G60" s="166"/>
      <c r="H60" s="167" t="n">
        <f aca="false">I60+J60</f>
        <v>0</v>
      </c>
      <c r="I60" s="168" t="n">
        <f aca="false">I61</f>
        <v>0</v>
      </c>
      <c r="J60" s="169" t="n">
        <f aca="false">J61</f>
        <v>0</v>
      </c>
    </row>
    <row r="61" customFormat="false" ht="37.5" hidden="true" customHeight="false" outlineLevel="0" collapsed="false">
      <c r="A61" s="170" t="s">
        <v>17</v>
      </c>
      <c r="B61" s="171" t="s">
        <v>71</v>
      </c>
      <c r="C61" s="172" t="s">
        <v>37</v>
      </c>
      <c r="D61" s="173"/>
      <c r="E61" s="174"/>
      <c r="F61" s="175" t="s">
        <v>38</v>
      </c>
      <c r="G61" s="176"/>
      <c r="H61" s="177" t="n">
        <f aca="false">I61+J61</f>
        <v>0</v>
      </c>
      <c r="I61" s="178" t="n">
        <f aca="false">I62</f>
        <v>0</v>
      </c>
      <c r="J61" s="179" t="n">
        <f aca="false">J62</f>
        <v>0</v>
      </c>
    </row>
    <row r="62" customFormat="false" ht="75" hidden="true" customHeight="false" outlineLevel="0" collapsed="false">
      <c r="A62" s="180" t="s">
        <v>17</v>
      </c>
      <c r="B62" s="181" t="s">
        <v>71</v>
      </c>
      <c r="C62" s="182" t="s">
        <v>39</v>
      </c>
      <c r="D62" s="183"/>
      <c r="E62" s="184"/>
      <c r="F62" s="185" t="s">
        <v>40</v>
      </c>
      <c r="G62" s="186"/>
      <c r="H62" s="187" t="n">
        <f aca="false">I62+J62</f>
        <v>0</v>
      </c>
      <c r="I62" s="188" t="n">
        <f aca="false">I63</f>
        <v>0</v>
      </c>
      <c r="J62" s="189" t="n">
        <f aca="false">J63</f>
        <v>0</v>
      </c>
    </row>
    <row r="63" customFormat="false" ht="18.75" hidden="true" customHeight="false" outlineLevel="0" collapsed="false">
      <c r="A63" s="190" t="s">
        <v>17</v>
      </c>
      <c r="B63" s="191" t="s">
        <v>71</v>
      </c>
      <c r="C63" s="192" t="s">
        <v>73</v>
      </c>
      <c r="D63" s="156"/>
      <c r="E63" s="157"/>
      <c r="F63" s="175" t="s">
        <v>74</v>
      </c>
      <c r="G63" s="158"/>
      <c r="H63" s="151" t="n">
        <f aca="false">I63+J63</f>
        <v>0</v>
      </c>
      <c r="I63" s="193" t="n">
        <f aca="false">I64</f>
        <v>0</v>
      </c>
      <c r="J63" s="152" t="n">
        <f aca="false">J64</f>
        <v>0</v>
      </c>
    </row>
    <row r="64" customFormat="false" ht="18.75" hidden="true" customHeight="false" outlineLevel="0" collapsed="false">
      <c r="A64" s="190" t="s">
        <v>17</v>
      </c>
      <c r="B64" s="191" t="s">
        <v>71</v>
      </c>
      <c r="C64" s="192" t="s">
        <v>73</v>
      </c>
      <c r="D64" s="156" t="s">
        <v>75</v>
      </c>
      <c r="E64" s="157"/>
      <c r="F64" s="175" t="s">
        <v>76</v>
      </c>
      <c r="G64" s="158"/>
      <c r="H64" s="151" t="n">
        <f aca="false">I64+J64</f>
        <v>0</v>
      </c>
      <c r="I64" s="160"/>
      <c r="J64" s="161"/>
    </row>
    <row r="65" customFormat="false" ht="12.75" hidden="true" customHeight="true" outlineLevel="0" collapsed="false">
      <c r="A65" s="194"/>
      <c r="B65" s="173"/>
      <c r="C65" s="195"/>
      <c r="D65" s="195"/>
      <c r="E65" s="196"/>
      <c r="F65" s="197"/>
      <c r="G65" s="150"/>
      <c r="H65" s="151"/>
      <c r="I65" s="193"/>
      <c r="J65" s="152"/>
    </row>
    <row r="66" customFormat="false" ht="45.75" hidden="false" customHeight="true" outlineLevel="0" collapsed="false">
      <c r="A66" s="170" t="s">
        <v>17</v>
      </c>
      <c r="B66" s="171" t="s">
        <v>77</v>
      </c>
      <c r="C66" s="198"/>
      <c r="D66" s="198"/>
      <c r="E66" s="163"/>
      <c r="F66" s="199" t="s">
        <v>78</v>
      </c>
      <c r="G66" s="166" t="n">
        <v>135000</v>
      </c>
      <c r="H66" s="167" t="n">
        <f aca="false">I66+J66</f>
        <v>550000</v>
      </c>
      <c r="I66" s="168" t="n">
        <f aca="false">I67</f>
        <v>550000</v>
      </c>
      <c r="J66" s="169" t="n">
        <f aca="false">J67</f>
        <v>0</v>
      </c>
    </row>
    <row r="67" customFormat="false" ht="42" hidden="false" customHeight="true" outlineLevel="0" collapsed="false">
      <c r="A67" s="170" t="s">
        <v>17</v>
      </c>
      <c r="B67" s="171" t="s">
        <v>77</v>
      </c>
      <c r="C67" s="95" t="s">
        <v>37</v>
      </c>
      <c r="D67" s="51"/>
      <c r="E67" s="52"/>
      <c r="F67" s="53" t="s">
        <v>38</v>
      </c>
      <c r="G67" s="166"/>
      <c r="H67" s="177" t="n">
        <f aca="false">I67+J67</f>
        <v>550000</v>
      </c>
      <c r="I67" s="178" t="n">
        <f aca="false">I69</f>
        <v>550000</v>
      </c>
      <c r="J67" s="179" t="n">
        <f aca="false">J69</f>
        <v>0</v>
      </c>
    </row>
    <row r="68" customFormat="false" ht="26.25" hidden="false" customHeight="true" outlineLevel="0" collapsed="false">
      <c r="A68" s="170"/>
      <c r="B68" s="171"/>
      <c r="C68" s="200" t="s">
        <v>79</v>
      </c>
      <c r="D68" s="173"/>
      <c r="E68" s="171"/>
      <c r="F68" s="201" t="s">
        <v>80</v>
      </c>
      <c r="G68" s="166"/>
      <c r="H68" s="177" t="n">
        <f aca="false">I68+J68</f>
        <v>550000</v>
      </c>
      <c r="I68" s="178" t="n">
        <f aca="false">I69</f>
        <v>550000</v>
      </c>
      <c r="J68" s="179" t="n">
        <f aca="false">J69</f>
        <v>0</v>
      </c>
    </row>
    <row r="69" customFormat="false" ht="29.25" hidden="false" customHeight="true" outlineLevel="0" collapsed="false">
      <c r="A69" s="190" t="s">
        <v>17</v>
      </c>
      <c r="B69" s="191" t="s">
        <v>77</v>
      </c>
      <c r="C69" s="173" t="s">
        <v>81</v>
      </c>
      <c r="D69" s="173"/>
      <c r="E69" s="171"/>
      <c r="F69" s="202" t="s">
        <v>82</v>
      </c>
      <c r="G69" s="166"/>
      <c r="H69" s="203" t="n">
        <f aca="false">I69+J69</f>
        <v>550000</v>
      </c>
      <c r="I69" s="204" t="n">
        <f aca="false">I70</f>
        <v>550000</v>
      </c>
      <c r="J69" s="205" t="n">
        <f aca="false">J70</f>
        <v>0</v>
      </c>
    </row>
    <row r="70" customFormat="false" ht="41.25" hidden="false" customHeight="true" outlineLevel="0" collapsed="false">
      <c r="A70" s="190" t="s">
        <v>17</v>
      </c>
      <c r="B70" s="191" t="s">
        <v>77</v>
      </c>
      <c r="C70" s="173" t="s">
        <v>81</v>
      </c>
      <c r="D70" s="206" t="n">
        <v>200</v>
      </c>
      <c r="E70" s="207"/>
      <c r="F70" s="208" t="s">
        <v>42</v>
      </c>
      <c r="G70" s="166"/>
      <c r="H70" s="203" t="n">
        <f aca="false">I70+J70</f>
        <v>550000</v>
      </c>
      <c r="I70" s="204" t="n">
        <v>550000</v>
      </c>
      <c r="J70" s="205"/>
    </row>
    <row r="71" customFormat="false" ht="28.5" hidden="false" customHeight="true" outlineLevel="0" collapsed="false">
      <c r="A71" s="194"/>
      <c r="B71" s="173"/>
      <c r="C71" s="195"/>
      <c r="D71" s="195"/>
      <c r="E71" s="191"/>
      <c r="F71" s="209"/>
      <c r="G71" s="210"/>
      <c r="H71" s="203"/>
      <c r="I71" s="204"/>
      <c r="J71" s="205"/>
    </row>
    <row r="72" customFormat="false" ht="18.75" hidden="false" customHeight="false" outlineLevel="0" collapsed="false">
      <c r="A72" s="83" t="s">
        <v>17</v>
      </c>
      <c r="B72" s="84" t="s">
        <v>83</v>
      </c>
      <c r="C72" s="86"/>
      <c r="D72" s="86"/>
      <c r="E72" s="84"/>
      <c r="F72" s="211" t="s">
        <v>84</v>
      </c>
      <c r="G72" s="89" t="n">
        <v>865000</v>
      </c>
      <c r="H72" s="90" t="n">
        <f aca="false">I72+J72</f>
        <v>10000</v>
      </c>
      <c r="I72" s="91" t="n">
        <f aca="false">I73</f>
        <v>10000</v>
      </c>
      <c r="J72" s="92" t="n">
        <f aca="false">J73</f>
        <v>0</v>
      </c>
    </row>
    <row r="73" customFormat="false" ht="36.6" hidden="false" customHeight="true" outlineLevel="0" collapsed="false">
      <c r="A73" s="93"/>
      <c r="B73" s="94"/>
      <c r="C73" s="103" t="s">
        <v>37</v>
      </c>
      <c r="D73" s="51"/>
      <c r="E73" s="105"/>
      <c r="F73" s="53" t="s">
        <v>38</v>
      </c>
      <c r="G73" s="154"/>
      <c r="H73" s="55" t="n">
        <f aca="false">I73+J73</f>
        <v>10000</v>
      </c>
      <c r="I73" s="56" t="n">
        <f aca="false">I74</f>
        <v>10000</v>
      </c>
      <c r="J73" s="57" t="n">
        <f aca="false">J74</f>
        <v>0</v>
      </c>
    </row>
    <row r="74" customFormat="false" ht="27" hidden="false" customHeight="true" outlineLevel="0" collapsed="false">
      <c r="A74" s="93" t="s">
        <v>17</v>
      </c>
      <c r="B74" s="94" t="s">
        <v>83</v>
      </c>
      <c r="C74" s="50" t="s">
        <v>85</v>
      </c>
      <c r="D74" s="51"/>
      <c r="E74" s="94"/>
      <c r="F74" s="68" t="s">
        <v>86</v>
      </c>
      <c r="G74" s="54"/>
      <c r="H74" s="55" t="n">
        <f aca="false">I74+J74</f>
        <v>10000</v>
      </c>
      <c r="I74" s="56" t="n">
        <f aca="false">I75</f>
        <v>10000</v>
      </c>
      <c r="J74" s="57" t="n">
        <f aca="false">J75</f>
        <v>0</v>
      </c>
    </row>
    <row r="75" customFormat="false" ht="18.75" hidden="false" customHeight="false" outlineLevel="0" collapsed="false">
      <c r="A75" s="93" t="s">
        <v>17</v>
      </c>
      <c r="B75" s="94" t="s">
        <v>83</v>
      </c>
      <c r="C75" s="50" t="s">
        <v>87</v>
      </c>
      <c r="D75" s="51"/>
      <c r="E75" s="94"/>
      <c r="F75" s="78" t="s">
        <v>88</v>
      </c>
      <c r="G75" s="69"/>
      <c r="H75" s="55" t="n">
        <f aca="false">I75+J75</f>
        <v>10000</v>
      </c>
      <c r="I75" s="56" t="n">
        <f aca="false">I76</f>
        <v>10000</v>
      </c>
      <c r="J75" s="57" t="n">
        <f aca="false">J76</f>
        <v>0</v>
      </c>
    </row>
    <row r="76" customFormat="false" ht="18.75" hidden="false" customHeight="false" outlineLevel="0" collapsed="false">
      <c r="A76" s="93" t="s">
        <v>17</v>
      </c>
      <c r="B76" s="94" t="s">
        <v>83</v>
      </c>
      <c r="C76" s="50" t="s">
        <v>87</v>
      </c>
      <c r="D76" s="51" t="n">
        <v>870</v>
      </c>
      <c r="E76" s="103"/>
      <c r="F76" s="78" t="s">
        <v>89</v>
      </c>
      <c r="G76" s="69"/>
      <c r="H76" s="55" t="n">
        <f aca="false">I76+J76</f>
        <v>10000</v>
      </c>
      <c r="I76" s="56" t="n">
        <v>10000</v>
      </c>
      <c r="J76" s="108"/>
    </row>
    <row r="77" customFormat="false" ht="12.75" hidden="false" customHeight="true" outlineLevel="0" collapsed="false">
      <c r="A77" s="212"/>
      <c r="B77" s="195"/>
      <c r="C77" s="195"/>
      <c r="D77" s="195"/>
      <c r="E77" s="191"/>
      <c r="F77" s="209"/>
      <c r="G77" s="210"/>
      <c r="H77" s="203"/>
      <c r="I77" s="204"/>
      <c r="J77" s="205"/>
    </row>
    <row r="78" customFormat="false" ht="18.75" hidden="false" customHeight="false" outlineLevel="0" collapsed="false">
      <c r="A78" s="83" t="s">
        <v>17</v>
      </c>
      <c r="B78" s="84" t="s">
        <v>90</v>
      </c>
      <c r="C78" s="86"/>
      <c r="D78" s="86"/>
      <c r="E78" s="84"/>
      <c r="F78" s="211" t="s">
        <v>91</v>
      </c>
      <c r="G78" s="89" t="n">
        <f aca="false">SUM(G84:G101)</f>
        <v>1578922.64</v>
      </c>
      <c r="H78" s="90" t="n">
        <f aca="false">I78+J78</f>
        <v>2246864</v>
      </c>
      <c r="I78" s="91" t="n">
        <f aca="false">I79+I95+I90</f>
        <v>2246864</v>
      </c>
      <c r="J78" s="91" t="n">
        <f aca="false">J83+J101+J79</f>
        <v>0</v>
      </c>
    </row>
    <row r="79" customFormat="false" ht="61.5" hidden="false" customHeight="true" outlineLevel="0" collapsed="false">
      <c r="A79" s="109" t="s">
        <v>17</v>
      </c>
      <c r="B79" s="110" t="s">
        <v>90</v>
      </c>
      <c r="C79" s="111" t="s">
        <v>92</v>
      </c>
      <c r="D79" s="213"/>
      <c r="E79" s="214"/>
      <c r="F79" s="215" t="s">
        <v>93</v>
      </c>
      <c r="G79" s="63"/>
      <c r="H79" s="116" t="n">
        <f aca="false">I79+J79</f>
        <v>66000</v>
      </c>
      <c r="I79" s="117" t="n">
        <f aca="false">I80+I89</f>
        <v>66000</v>
      </c>
      <c r="J79" s="117" t="n">
        <f aca="false">J80</f>
        <v>0</v>
      </c>
    </row>
    <row r="80" customFormat="false" ht="93.75" hidden="false" customHeight="false" outlineLevel="0" collapsed="false">
      <c r="A80" s="102" t="s">
        <v>17</v>
      </c>
      <c r="B80" s="103" t="s">
        <v>90</v>
      </c>
      <c r="C80" s="216" t="s">
        <v>94</v>
      </c>
      <c r="D80" s="104"/>
      <c r="E80" s="103"/>
      <c r="F80" s="217" t="s">
        <v>95</v>
      </c>
      <c r="G80" s="54" t="n">
        <v>1246200</v>
      </c>
      <c r="H80" s="106" t="n">
        <f aca="false">I80+J80</f>
        <v>66000</v>
      </c>
      <c r="I80" s="107" t="n">
        <f aca="false">I82</f>
        <v>66000</v>
      </c>
      <c r="J80" s="108" t="n">
        <f aca="false">J82</f>
        <v>0</v>
      </c>
    </row>
    <row r="81" customFormat="false" ht="56.25" hidden="false" customHeight="false" outlineLevel="0" collapsed="false">
      <c r="A81" s="129" t="s">
        <v>17</v>
      </c>
      <c r="B81" s="130" t="s">
        <v>90</v>
      </c>
      <c r="C81" s="216" t="s">
        <v>96</v>
      </c>
      <c r="D81" s="131"/>
      <c r="E81" s="103"/>
      <c r="F81" s="68" t="s">
        <v>97</v>
      </c>
      <c r="G81" s="54"/>
      <c r="H81" s="55" t="n">
        <f aca="false">I81+J81</f>
        <v>66000</v>
      </c>
      <c r="I81" s="56" t="n">
        <f aca="false">I82</f>
        <v>66000</v>
      </c>
      <c r="J81" s="57" t="n">
        <f aca="false">J82</f>
        <v>0</v>
      </c>
    </row>
    <row r="82" customFormat="false" ht="18.75" hidden="false" customHeight="true" outlineLevel="0" collapsed="false">
      <c r="A82" s="49" t="s">
        <v>17</v>
      </c>
      <c r="B82" s="95" t="s">
        <v>90</v>
      </c>
      <c r="C82" s="216" t="s">
        <v>96</v>
      </c>
      <c r="D82" s="97" t="n">
        <v>300</v>
      </c>
      <c r="E82" s="98"/>
      <c r="F82" s="99" t="s">
        <v>98</v>
      </c>
      <c r="G82" s="54"/>
      <c r="H82" s="55" t="n">
        <f aca="false">I82+J82</f>
        <v>66000</v>
      </c>
      <c r="I82" s="56" t="n">
        <v>66000</v>
      </c>
      <c r="J82" s="57"/>
    </row>
    <row r="83" customFormat="false" ht="37.5" hidden="true" customHeight="false" outlineLevel="0" collapsed="false">
      <c r="A83" s="109" t="s">
        <v>17</v>
      </c>
      <c r="B83" s="110" t="s">
        <v>90</v>
      </c>
      <c r="C83" s="218" t="s">
        <v>37</v>
      </c>
      <c r="D83" s="219"/>
      <c r="E83" s="220"/>
      <c r="F83" s="221" t="s">
        <v>38</v>
      </c>
      <c r="G83" s="63"/>
      <c r="H83" s="116" t="n">
        <f aca="false">I83+J83</f>
        <v>699960</v>
      </c>
      <c r="I83" s="117" t="n">
        <f aca="false">I84+I88</f>
        <v>699960</v>
      </c>
      <c r="J83" s="117" t="n">
        <f aca="false">J84+J88</f>
        <v>0</v>
      </c>
    </row>
    <row r="84" customFormat="false" ht="75" hidden="true" customHeight="true" outlineLevel="0" collapsed="false">
      <c r="A84" s="129" t="s">
        <v>17</v>
      </c>
      <c r="B84" s="131" t="s">
        <v>90</v>
      </c>
      <c r="C84" s="218" t="s">
        <v>99</v>
      </c>
      <c r="D84" s="134"/>
      <c r="E84" s="94"/>
      <c r="F84" s="68" t="s">
        <v>100</v>
      </c>
      <c r="G84" s="54" t="n">
        <v>1078922.64</v>
      </c>
      <c r="H84" s="133" t="n">
        <f aca="false">I84+J84</f>
        <v>0</v>
      </c>
      <c r="I84" s="107" t="n">
        <f aca="false">I85+I86+I87</f>
        <v>0</v>
      </c>
      <c r="J84" s="107" t="n">
        <f aca="false">J85+J86+J87</f>
        <v>0</v>
      </c>
    </row>
    <row r="85" customFormat="false" ht="36" hidden="true" customHeight="true" outlineLevel="0" collapsed="false">
      <c r="A85" s="49" t="s">
        <v>17</v>
      </c>
      <c r="B85" s="95" t="s">
        <v>90</v>
      </c>
      <c r="C85" s="216" t="s">
        <v>99</v>
      </c>
      <c r="D85" s="222" t="n">
        <v>200</v>
      </c>
      <c r="E85" s="98"/>
      <c r="F85" s="99" t="s">
        <v>42</v>
      </c>
      <c r="G85" s="54"/>
      <c r="H85" s="55" t="n">
        <f aca="false">I85+J85</f>
        <v>0</v>
      </c>
      <c r="I85" s="56" t="n">
        <v>0</v>
      </c>
      <c r="J85" s="57"/>
    </row>
    <row r="86" customFormat="false" ht="20.25" hidden="true" customHeight="false" outlineLevel="0" collapsed="false">
      <c r="A86" s="49" t="s">
        <v>17</v>
      </c>
      <c r="B86" s="95" t="s">
        <v>90</v>
      </c>
      <c r="C86" s="216" t="s">
        <v>99</v>
      </c>
      <c r="D86" s="223" t="n">
        <v>800</v>
      </c>
      <c r="E86" s="224"/>
      <c r="F86" s="225" t="s">
        <v>101</v>
      </c>
      <c r="G86" s="54"/>
      <c r="H86" s="55" t="n">
        <f aca="false">I86+J86</f>
        <v>0</v>
      </c>
      <c r="I86" s="56" t="n">
        <v>0</v>
      </c>
      <c r="J86" s="57"/>
    </row>
    <row r="87" customFormat="false" ht="18.75" hidden="true" customHeight="false" outlineLevel="0" collapsed="false">
      <c r="A87" s="49" t="s">
        <v>17</v>
      </c>
      <c r="B87" s="95" t="s">
        <v>90</v>
      </c>
      <c r="C87" s="216" t="s">
        <v>99</v>
      </c>
      <c r="D87" s="95" t="s">
        <v>75</v>
      </c>
      <c r="E87" s="138"/>
      <c r="F87" s="226" t="s">
        <v>76</v>
      </c>
      <c r="G87" s="54"/>
      <c r="H87" s="55" t="n">
        <f aca="false">I87+J87</f>
        <v>0</v>
      </c>
      <c r="I87" s="56" t="n">
        <v>0</v>
      </c>
      <c r="J87" s="57"/>
    </row>
    <row r="88" customFormat="false" ht="37.5" hidden="true" customHeight="false" outlineLevel="0" collapsed="false">
      <c r="A88" s="129" t="s">
        <v>17</v>
      </c>
      <c r="B88" s="131" t="s">
        <v>90</v>
      </c>
      <c r="C88" s="218" t="s">
        <v>102</v>
      </c>
      <c r="D88" s="95"/>
      <c r="E88" s="138"/>
      <c r="F88" s="227" t="s">
        <v>103</v>
      </c>
      <c r="G88" s="54"/>
      <c r="H88" s="133" t="n">
        <f aca="false">I88+J88</f>
        <v>699960</v>
      </c>
      <c r="I88" s="107" t="n">
        <f aca="false">I89+I96+I97</f>
        <v>699960</v>
      </c>
      <c r="J88" s="107" t="n">
        <f aca="false">J89+J96+J97</f>
        <v>0</v>
      </c>
    </row>
    <row r="89" customFormat="false" ht="34.5" hidden="true" customHeight="true" outlineLevel="0" collapsed="false">
      <c r="A89" s="49" t="s">
        <v>17</v>
      </c>
      <c r="B89" s="95" t="s">
        <v>90</v>
      </c>
      <c r="C89" s="216" t="s">
        <v>104</v>
      </c>
      <c r="D89" s="97" t="n">
        <v>200</v>
      </c>
      <c r="E89" s="138"/>
      <c r="F89" s="53" t="s">
        <v>105</v>
      </c>
      <c r="G89" s="54"/>
      <c r="H89" s="55" t="n">
        <f aca="false">I89</f>
        <v>0</v>
      </c>
      <c r="I89" s="56"/>
      <c r="J89" s="57"/>
    </row>
    <row r="90" customFormat="false" ht="57.75" hidden="false" customHeight="true" outlineLevel="0" collapsed="false">
      <c r="A90" s="228" t="s">
        <v>17</v>
      </c>
      <c r="B90" s="229" t="s">
        <v>90</v>
      </c>
      <c r="C90" s="230" t="s">
        <v>106</v>
      </c>
      <c r="D90" s="231"/>
      <c r="E90" s="232"/>
      <c r="F90" s="233" t="s">
        <v>23</v>
      </c>
      <c r="G90" s="234"/>
      <c r="H90" s="235" t="n">
        <f aca="false">I90</f>
        <v>1430884</v>
      </c>
      <c r="I90" s="236" t="n">
        <f aca="false">I91+I92+I93+I94</f>
        <v>1430884</v>
      </c>
      <c r="J90" s="237"/>
    </row>
    <row r="91" customFormat="false" ht="34.5" hidden="false" customHeight="true" outlineLevel="0" collapsed="false">
      <c r="A91" s="238" t="s">
        <v>17</v>
      </c>
      <c r="B91" s="238" t="s">
        <v>90</v>
      </c>
      <c r="C91" s="239" t="s">
        <v>107</v>
      </c>
      <c r="D91" s="240" t="n">
        <v>200</v>
      </c>
      <c r="E91" s="241"/>
      <c r="F91" s="242" t="s">
        <v>108</v>
      </c>
      <c r="G91" s="243"/>
      <c r="H91" s="244" t="n">
        <f aca="false">I91</f>
        <v>700884</v>
      </c>
      <c r="I91" s="243" t="n">
        <f aca="false">550000+150884</f>
        <v>700884</v>
      </c>
      <c r="J91" s="243"/>
    </row>
    <row r="92" customFormat="false" ht="56.25" hidden="false" customHeight="true" outlineLevel="0" collapsed="false">
      <c r="A92" s="238" t="s">
        <v>17</v>
      </c>
      <c r="B92" s="238" t="s">
        <v>90</v>
      </c>
      <c r="C92" s="239" t="s">
        <v>107</v>
      </c>
      <c r="D92" s="240" t="n">
        <v>200</v>
      </c>
      <c r="E92" s="241"/>
      <c r="F92" s="242" t="s">
        <v>109</v>
      </c>
      <c r="G92" s="243"/>
      <c r="H92" s="244" t="n">
        <f aca="false">I92</f>
        <v>280000</v>
      </c>
      <c r="I92" s="243" t="n">
        <v>280000</v>
      </c>
      <c r="J92" s="243"/>
    </row>
    <row r="93" customFormat="false" ht="40.5" hidden="false" customHeight="true" outlineLevel="0" collapsed="false">
      <c r="A93" s="238" t="s">
        <v>17</v>
      </c>
      <c r="B93" s="238" t="s">
        <v>90</v>
      </c>
      <c r="C93" s="239" t="s">
        <v>110</v>
      </c>
      <c r="D93" s="240" t="n">
        <v>200</v>
      </c>
      <c r="E93" s="241"/>
      <c r="F93" s="242" t="s">
        <v>111</v>
      </c>
      <c r="G93" s="243"/>
      <c r="H93" s="244" t="n">
        <f aca="false">I93</f>
        <v>100000</v>
      </c>
      <c r="I93" s="243" t="n">
        <v>100000</v>
      </c>
      <c r="J93" s="243"/>
    </row>
    <row r="94" customFormat="false" ht="48" hidden="false" customHeight="true" outlineLevel="0" collapsed="false">
      <c r="A94" s="238" t="s">
        <v>17</v>
      </c>
      <c r="B94" s="238" t="s">
        <v>90</v>
      </c>
      <c r="C94" s="239" t="s">
        <v>112</v>
      </c>
      <c r="D94" s="240" t="n">
        <v>200</v>
      </c>
      <c r="E94" s="241"/>
      <c r="F94" s="242" t="s">
        <v>113</v>
      </c>
      <c r="G94" s="243"/>
      <c r="H94" s="244" t="n">
        <f aca="false">I94</f>
        <v>350000</v>
      </c>
      <c r="I94" s="243" t="n">
        <f aca="false">350000</f>
        <v>350000</v>
      </c>
      <c r="J94" s="243"/>
    </row>
    <row r="95" customFormat="false" ht="33.75" hidden="false" customHeight="true" outlineLevel="0" collapsed="false">
      <c r="A95" s="245" t="s">
        <v>17</v>
      </c>
      <c r="B95" s="246" t="s">
        <v>90</v>
      </c>
      <c r="C95" s="246" t="s">
        <v>114</v>
      </c>
      <c r="D95" s="247"/>
      <c r="E95" s="248"/>
      <c r="F95" s="249" t="s">
        <v>38</v>
      </c>
      <c r="G95" s="250"/>
      <c r="H95" s="251" t="n">
        <f aca="false">I95</f>
        <v>749980</v>
      </c>
      <c r="I95" s="252" t="n">
        <f aca="false">I96+I98</f>
        <v>749980</v>
      </c>
      <c r="J95" s="253"/>
    </row>
    <row r="96" customFormat="false" ht="38.25" hidden="false" customHeight="true" outlineLevel="0" collapsed="false">
      <c r="A96" s="49" t="s">
        <v>17</v>
      </c>
      <c r="B96" s="95" t="s">
        <v>90</v>
      </c>
      <c r="C96" s="216" t="s">
        <v>102</v>
      </c>
      <c r="D96" s="223"/>
      <c r="E96" s="224"/>
      <c r="F96" s="225" t="s">
        <v>103</v>
      </c>
      <c r="G96" s="54"/>
      <c r="H96" s="55" t="n">
        <f aca="false">I96+J96</f>
        <v>349980</v>
      </c>
      <c r="I96" s="56" t="n">
        <f aca="false">I97</f>
        <v>349980</v>
      </c>
      <c r="J96" s="57"/>
    </row>
    <row r="97" customFormat="false" ht="29.25" hidden="false" customHeight="true" outlineLevel="0" collapsed="false">
      <c r="A97" s="49" t="s">
        <v>17</v>
      </c>
      <c r="B97" s="95" t="s">
        <v>90</v>
      </c>
      <c r="C97" s="216" t="s">
        <v>102</v>
      </c>
      <c r="D97" s="95" t="s">
        <v>115</v>
      </c>
      <c r="E97" s="95" t="s">
        <v>75</v>
      </c>
      <c r="F97" s="226" t="s">
        <v>76</v>
      </c>
      <c r="G97" s="54"/>
      <c r="H97" s="55" t="n">
        <f aca="false">I97+J97</f>
        <v>349980</v>
      </c>
      <c r="I97" s="56" t="n">
        <v>349980</v>
      </c>
      <c r="J97" s="57"/>
    </row>
    <row r="98" customFormat="false" ht="52.5" hidden="false" customHeight="true" outlineLevel="0" collapsed="false">
      <c r="A98" s="49" t="s">
        <v>17</v>
      </c>
      <c r="B98" s="95" t="s">
        <v>90</v>
      </c>
      <c r="C98" s="216" t="s">
        <v>116</v>
      </c>
      <c r="D98" s="95"/>
      <c r="E98" s="138"/>
      <c r="F98" s="226" t="s">
        <v>117</v>
      </c>
      <c r="G98" s="54"/>
      <c r="H98" s="55" t="n">
        <f aca="false">I98</f>
        <v>400000</v>
      </c>
      <c r="I98" s="56" t="n">
        <f aca="false">I99+I100</f>
        <v>400000</v>
      </c>
      <c r="J98" s="57"/>
    </row>
    <row r="99" customFormat="false" ht="31.5" hidden="true" customHeight="true" outlineLevel="0" collapsed="false">
      <c r="A99" s="49" t="s">
        <v>17</v>
      </c>
      <c r="B99" s="95" t="s">
        <v>90</v>
      </c>
      <c r="C99" s="216" t="s">
        <v>116</v>
      </c>
      <c r="D99" s="97" t="n">
        <v>200</v>
      </c>
      <c r="E99" s="98"/>
      <c r="F99" s="99" t="s">
        <v>42</v>
      </c>
      <c r="G99" s="54"/>
      <c r="H99" s="55" t="n">
        <f aca="false">I99</f>
        <v>0</v>
      </c>
      <c r="I99" s="56"/>
      <c r="J99" s="57"/>
    </row>
    <row r="100" customFormat="false" ht="33" hidden="false" customHeight="true" outlineLevel="0" collapsed="false">
      <c r="A100" s="49" t="s">
        <v>17</v>
      </c>
      <c r="B100" s="95" t="s">
        <v>90</v>
      </c>
      <c r="C100" s="216" t="s">
        <v>116</v>
      </c>
      <c r="D100" s="95" t="s">
        <v>118</v>
      </c>
      <c r="E100" s="138"/>
      <c r="F100" s="225" t="s">
        <v>101</v>
      </c>
      <c r="G100" s="54"/>
      <c r="H100" s="55" t="n">
        <f aca="false">I100</f>
        <v>400000</v>
      </c>
      <c r="I100" s="56" t="n">
        <v>400000</v>
      </c>
      <c r="J100" s="57"/>
    </row>
    <row r="101" customFormat="false" ht="60" hidden="false" customHeight="true" outlineLevel="0" collapsed="false">
      <c r="A101" s="180" t="s">
        <v>17</v>
      </c>
      <c r="B101" s="181" t="s">
        <v>90</v>
      </c>
      <c r="C101" s="182" t="s">
        <v>119</v>
      </c>
      <c r="D101" s="254"/>
      <c r="E101" s="255"/>
      <c r="F101" s="256" t="s">
        <v>120</v>
      </c>
      <c r="G101" s="186" t="n">
        <f aca="false">SUM(G102:G103)</f>
        <v>500000</v>
      </c>
      <c r="H101" s="257" t="n">
        <f aca="false">I101+J101</f>
        <v>0</v>
      </c>
      <c r="I101" s="258" t="n">
        <f aca="false">I102</f>
        <v>0</v>
      </c>
      <c r="J101" s="188" t="n">
        <f aca="false">J102</f>
        <v>0</v>
      </c>
    </row>
    <row r="102" customFormat="false" ht="36.75" hidden="false" customHeight="true" outlineLevel="0" collapsed="false">
      <c r="A102" s="146" t="s">
        <v>17</v>
      </c>
      <c r="B102" s="147" t="s">
        <v>90</v>
      </c>
      <c r="C102" s="259" t="s">
        <v>121</v>
      </c>
      <c r="D102" s="260"/>
      <c r="E102" s="191"/>
      <c r="F102" s="261" t="s">
        <v>122</v>
      </c>
      <c r="G102" s="210" t="n">
        <v>500000</v>
      </c>
      <c r="H102" s="262" t="n">
        <f aca="false">I102+J102</f>
        <v>0</v>
      </c>
      <c r="I102" s="263" t="n">
        <f aca="false">I103</f>
        <v>0</v>
      </c>
      <c r="J102" s="205" t="n">
        <f aca="false">J103</f>
        <v>0</v>
      </c>
    </row>
    <row r="103" customFormat="false" ht="18.75" hidden="false" customHeight="true" outlineLevel="0" collapsed="false">
      <c r="A103" s="155" t="s">
        <v>17</v>
      </c>
      <c r="B103" s="260" t="s">
        <v>90</v>
      </c>
      <c r="C103" s="192" t="s">
        <v>121</v>
      </c>
      <c r="D103" s="260" t="s">
        <v>123</v>
      </c>
      <c r="E103" s="157"/>
      <c r="F103" s="149" t="s">
        <v>124</v>
      </c>
      <c r="G103" s="210"/>
      <c r="H103" s="262" t="n">
        <f aca="false">I103+J103</f>
        <v>0</v>
      </c>
      <c r="I103" s="263"/>
      <c r="J103" s="205"/>
    </row>
    <row r="104" customFormat="false" ht="12.75" hidden="false" customHeight="true" outlineLevel="0" collapsed="false">
      <c r="A104" s="264"/>
      <c r="B104" s="265"/>
      <c r="C104" s="265"/>
      <c r="D104" s="265"/>
      <c r="E104" s="266"/>
      <c r="F104" s="202"/>
      <c r="G104" s="210"/>
      <c r="H104" s="267"/>
      <c r="I104" s="268"/>
      <c r="J104" s="205"/>
    </row>
    <row r="105" customFormat="false" ht="20.25" hidden="false" customHeight="false" outlineLevel="0" collapsed="false">
      <c r="A105" s="269" t="s">
        <v>20</v>
      </c>
      <c r="B105" s="270" t="s">
        <v>18</v>
      </c>
      <c r="C105" s="271"/>
      <c r="D105" s="272"/>
      <c r="E105" s="273"/>
      <c r="F105" s="274" t="s">
        <v>125</v>
      </c>
      <c r="G105" s="275" t="n">
        <f aca="false">G106</f>
        <v>2171405</v>
      </c>
      <c r="H105" s="276" t="n">
        <f aca="false">H106</f>
        <v>889692</v>
      </c>
      <c r="I105" s="277" t="n">
        <f aca="false">I106</f>
        <v>889692</v>
      </c>
      <c r="J105" s="278" t="n">
        <f aca="false">J106</f>
        <v>0</v>
      </c>
    </row>
    <row r="106" customFormat="false" ht="18.75" hidden="false" customHeight="false" outlineLevel="0" collapsed="false">
      <c r="A106" s="162" t="s">
        <v>20</v>
      </c>
      <c r="B106" s="163" t="s">
        <v>35</v>
      </c>
      <c r="C106" s="279"/>
      <c r="D106" s="279"/>
      <c r="E106" s="280"/>
      <c r="F106" s="281" t="s">
        <v>126</v>
      </c>
      <c r="G106" s="166" t="n">
        <f aca="false">G109</f>
        <v>2171405</v>
      </c>
      <c r="H106" s="282" t="n">
        <f aca="false">H107</f>
        <v>889692</v>
      </c>
      <c r="I106" s="91" t="n">
        <f aca="false">I107</f>
        <v>889692</v>
      </c>
      <c r="J106" s="169" t="n">
        <f aca="false">J107</f>
        <v>0</v>
      </c>
    </row>
    <row r="107" customFormat="false" ht="56.25" hidden="false" customHeight="false" outlineLevel="0" collapsed="false">
      <c r="A107" s="102" t="s">
        <v>20</v>
      </c>
      <c r="B107" s="103" t="s">
        <v>35</v>
      </c>
      <c r="C107" s="104" t="s">
        <v>22</v>
      </c>
      <c r="D107" s="51"/>
      <c r="E107" s="105"/>
      <c r="F107" s="233" t="s">
        <v>23</v>
      </c>
      <c r="G107" s="69"/>
      <c r="H107" s="106" t="n">
        <f aca="false">I107+J107</f>
        <v>889692</v>
      </c>
      <c r="I107" s="107" t="n">
        <f aca="false">I108</f>
        <v>889692</v>
      </c>
      <c r="J107" s="108" t="n">
        <f aca="false">J108</f>
        <v>0</v>
      </c>
    </row>
    <row r="108" customFormat="false" ht="37.5" hidden="false" customHeight="false" outlineLevel="0" collapsed="false">
      <c r="A108" s="58" t="s">
        <v>20</v>
      </c>
      <c r="B108" s="59" t="s">
        <v>35</v>
      </c>
      <c r="C108" s="111" t="s">
        <v>45</v>
      </c>
      <c r="D108" s="112"/>
      <c r="E108" s="113"/>
      <c r="F108" s="114" t="s">
        <v>46</v>
      </c>
      <c r="G108" s="63"/>
      <c r="H108" s="116" t="n">
        <f aca="false">I108+J108</f>
        <v>889692</v>
      </c>
      <c r="I108" s="117" t="n">
        <f aca="false">I109+I119</f>
        <v>889692</v>
      </c>
      <c r="J108" s="118" t="n">
        <f aca="false">J109+J119</f>
        <v>0</v>
      </c>
    </row>
    <row r="109" customFormat="false" ht="55.5" hidden="false" customHeight="true" outlineLevel="0" collapsed="false">
      <c r="A109" s="119" t="s">
        <v>20</v>
      </c>
      <c r="B109" s="120" t="s">
        <v>35</v>
      </c>
      <c r="C109" s="121" t="s">
        <v>127</v>
      </c>
      <c r="D109" s="283"/>
      <c r="E109" s="284"/>
      <c r="F109" s="285" t="s">
        <v>128</v>
      </c>
      <c r="G109" s="125" t="n">
        <v>2171405</v>
      </c>
      <c r="H109" s="126" t="n">
        <f aca="false">I109+J109</f>
        <v>389200</v>
      </c>
      <c r="I109" s="127" t="n">
        <f aca="false">I110+I116</f>
        <v>389200</v>
      </c>
      <c r="J109" s="128" t="n">
        <f aca="false">J110+J116</f>
        <v>0</v>
      </c>
    </row>
    <row r="110" customFormat="false" ht="36.75" hidden="false" customHeight="true" outlineLevel="0" collapsed="false">
      <c r="A110" s="49" t="s">
        <v>20</v>
      </c>
      <c r="B110" s="50" t="s">
        <v>35</v>
      </c>
      <c r="C110" s="95" t="s">
        <v>127</v>
      </c>
      <c r="D110" s="130" t="s">
        <v>28</v>
      </c>
      <c r="E110" s="286"/>
      <c r="F110" s="132" t="s">
        <v>29</v>
      </c>
      <c r="G110" s="89"/>
      <c r="H110" s="133" t="n">
        <f aca="false">I110+J110</f>
        <v>389200</v>
      </c>
      <c r="I110" s="107" t="n">
        <f aca="false">I111</f>
        <v>389200</v>
      </c>
      <c r="J110" s="108" t="n">
        <f aca="false">J111</f>
        <v>0</v>
      </c>
    </row>
    <row r="111" customFormat="false" ht="37.5" hidden="false" customHeight="false" outlineLevel="0" collapsed="false">
      <c r="A111" s="49"/>
      <c r="B111" s="50"/>
      <c r="C111" s="95"/>
      <c r="D111" s="130"/>
      <c r="E111" s="287" t="n">
        <v>210</v>
      </c>
      <c r="F111" s="78" t="s">
        <v>30</v>
      </c>
      <c r="G111" s="74" t="n">
        <f aca="false">G112+G114</f>
        <v>43521959.14</v>
      </c>
      <c r="H111" s="55" t="n">
        <f aca="false">I111+J111</f>
        <v>389200</v>
      </c>
      <c r="I111" s="75" t="n">
        <f aca="false">I112+I114</f>
        <v>389200</v>
      </c>
      <c r="J111" s="76" t="n">
        <f aca="false">J112+J114</f>
        <v>0</v>
      </c>
    </row>
    <row r="112" customFormat="false" ht="18.75" hidden="false" customHeight="false" outlineLevel="0" collapsed="false">
      <c r="A112" s="288"/>
      <c r="B112" s="288"/>
      <c r="C112" s="289"/>
      <c r="D112" s="290"/>
      <c r="E112" s="291"/>
      <c r="F112" s="78" t="s">
        <v>31</v>
      </c>
      <c r="G112" s="74" t="n">
        <f aca="false">G113+G115</f>
        <v>43507957.14</v>
      </c>
      <c r="H112" s="55" t="n">
        <f aca="false">I112+J112</f>
        <v>389200</v>
      </c>
      <c r="I112" s="75" t="n">
        <f aca="false">I113+I115</f>
        <v>389200</v>
      </c>
      <c r="J112" s="76" t="n">
        <f aca="false">J113+J115</f>
        <v>0</v>
      </c>
    </row>
    <row r="113" customFormat="false" ht="18.75" hidden="false" customHeight="false" outlineLevel="0" collapsed="false">
      <c r="A113" s="288" t="n">
        <v>203</v>
      </c>
      <c r="B113" s="288"/>
      <c r="C113" s="292" t="s">
        <v>129</v>
      </c>
      <c r="D113" s="293"/>
      <c r="E113" s="287" t="n">
        <v>211</v>
      </c>
      <c r="F113" s="78" t="s">
        <v>32</v>
      </c>
      <c r="G113" s="74" t="n">
        <v>32593796</v>
      </c>
      <c r="H113" s="55" t="n">
        <f aca="false">I113+J113</f>
        <v>298925</v>
      </c>
      <c r="I113" s="75" t="n">
        <v>298925</v>
      </c>
      <c r="J113" s="76"/>
    </row>
    <row r="114" customFormat="false" ht="25.5" hidden="false" customHeight="false" outlineLevel="0" collapsed="false">
      <c r="A114" s="288" t="n">
        <v>203</v>
      </c>
      <c r="B114" s="288"/>
      <c r="C114" s="292" t="n">
        <f aca="false">3498*86</f>
        <v>300828</v>
      </c>
      <c r="D114" s="294" t="s">
        <v>130</v>
      </c>
      <c r="E114" s="295" t="n">
        <v>212</v>
      </c>
      <c r="F114" s="78" t="s">
        <v>33</v>
      </c>
      <c r="G114" s="74" t="n">
        <v>14002</v>
      </c>
      <c r="H114" s="55" t="n">
        <f aca="false">I114+J114</f>
        <v>0</v>
      </c>
      <c r="I114" s="75"/>
      <c r="J114" s="76"/>
    </row>
    <row r="115" customFormat="false" ht="18.75" hidden="false" customHeight="false" outlineLevel="0" collapsed="false">
      <c r="A115" s="296"/>
      <c r="B115" s="296"/>
      <c r="C115" s="297"/>
      <c r="D115" s="290"/>
      <c r="E115" s="287" t="n">
        <v>213</v>
      </c>
      <c r="F115" s="78" t="s">
        <v>34</v>
      </c>
      <c r="G115" s="74" t="n">
        <v>10914161.14</v>
      </c>
      <c r="H115" s="55" t="n">
        <f aca="false">I115+J115</f>
        <v>90275</v>
      </c>
      <c r="I115" s="75" t="n">
        <v>90275</v>
      </c>
      <c r="J115" s="76" t="n">
        <f aca="false">ROUND(J113*0.302,0)</f>
        <v>0</v>
      </c>
    </row>
    <row r="116" customFormat="false" ht="34.5" hidden="false" customHeight="true" outlineLevel="0" collapsed="false">
      <c r="A116" s="146" t="s">
        <v>20</v>
      </c>
      <c r="B116" s="147" t="s">
        <v>35</v>
      </c>
      <c r="C116" s="260" t="s">
        <v>127</v>
      </c>
      <c r="D116" s="298" t="s">
        <v>48</v>
      </c>
      <c r="E116" s="299"/>
      <c r="F116" s="300" t="s">
        <v>131</v>
      </c>
      <c r="G116" s="176"/>
      <c r="H116" s="301" t="n">
        <f aca="false">I116+J116</f>
        <v>0</v>
      </c>
      <c r="I116" s="302"/>
      <c r="J116" s="179"/>
    </row>
    <row r="117" customFormat="false" ht="34.15" hidden="false" customHeight="true" outlineLevel="0" collapsed="false">
      <c r="A117" s="146"/>
      <c r="B117" s="147"/>
      <c r="C117" s="303"/>
      <c r="D117" s="298"/>
      <c r="E117" s="304" t="s">
        <v>132</v>
      </c>
      <c r="F117" s="304"/>
      <c r="G117" s="305" t="n">
        <f aca="false">G115-G114</f>
        <v>10900159.14</v>
      </c>
      <c r="H117" s="306" t="n">
        <f aca="false">H609-H118</f>
        <v>3596700</v>
      </c>
      <c r="I117" s="307"/>
      <c r="J117" s="308"/>
    </row>
    <row r="118" customFormat="false" ht="22.9" hidden="false" customHeight="true" outlineLevel="0" collapsed="false">
      <c r="A118" s="146"/>
      <c r="B118" s="147"/>
      <c r="C118" s="303"/>
      <c r="D118" s="298"/>
      <c r="E118" s="305" t="s">
        <v>16</v>
      </c>
      <c r="F118" s="305"/>
      <c r="G118" s="305" t="n">
        <f aca="false">G116-G115</f>
        <v>-10914161.14</v>
      </c>
      <c r="H118" s="309" t="n">
        <f aca="false">H610-H109</f>
        <v>0</v>
      </c>
      <c r="I118" s="27"/>
      <c r="J118" s="28"/>
    </row>
    <row r="119" customFormat="false" ht="50.25" hidden="false" customHeight="false" outlineLevel="0" collapsed="false">
      <c r="A119" s="310" t="s">
        <v>20</v>
      </c>
      <c r="B119" s="311" t="s">
        <v>35</v>
      </c>
      <c r="C119" s="312" t="s">
        <v>133</v>
      </c>
      <c r="D119" s="313"/>
      <c r="E119" s="314"/>
      <c r="F119" s="315" t="s">
        <v>128</v>
      </c>
      <c r="G119" s="316"/>
      <c r="H119" s="317" t="n">
        <f aca="false">I119+J119</f>
        <v>500492</v>
      </c>
      <c r="I119" s="318" t="n">
        <f aca="false">I120+I126</f>
        <v>500492</v>
      </c>
      <c r="J119" s="319" t="n">
        <f aca="false">J120+J126</f>
        <v>0</v>
      </c>
    </row>
    <row r="120" customFormat="false" ht="37.5" hidden="false" customHeight="false" outlineLevel="0" collapsed="false">
      <c r="A120" s="320" t="s">
        <v>20</v>
      </c>
      <c r="B120" s="321" t="s">
        <v>35</v>
      </c>
      <c r="C120" s="322" t="s">
        <v>133</v>
      </c>
      <c r="D120" s="323" t="s">
        <v>28</v>
      </c>
      <c r="E120" s="324"/>
      <c r="F120" s="325" t="s">
        <v>29</v>
      </c>
      <c r="G120" s="45"/>
      <c r="H120" s="326" t="n">
        <f aca="false">I120+J120</f>
        <v>450492</v>
      </c>
      <c r="I120" s="327" t="n">
        <f aca="false">I121</f>
        <v>450492</v>
      </c>
      <c r="J120" s="328" t="n">
        <f aca="false">J121</f>
        <v>0</v>
      </c>
    </row>
    <row r="121" customFormat="false" ht="36.75" hidden="false" customHeight="true" outlineLevel="0" collapsed="false">
      <c r="A121" s="320"/>
      <c r="B121" s="321"/>
      <c r="C121" s="322"/>
      <c r="D121" s="323"/>
      <c r="E121" s="329" t="n">
        <v>210</v>
      </c>
      <c r="F121" s="330" t="s">
        <v>30</v>
      </c>
      <c r="G121" s="331" t="n">
        <f aca="false">G122+G124</f>
        <v>43521959.14</v>
      </c>
      <c r="H121" s="332" t="n">
        <f aca="false">I121+J121</f>
        <v>450492</v>
      </c>
      <c r="I121" s="333" t="n">
        <f aca="false">I122+I124</f>
        <v>450492</v>
      </c>
      <c r="J121" s="334" t="n">
        <f aca="false">J122+J124</f>
        <v>0</v>
      </c>
    </row>
    <row r="122" customFormat="false" ht="18.75" hidden="false" customHeight="false" outlineLevel="0" collapsed="false">
      <c r="A122" s="320"/>
      <c r="B122" s="321"/>
      <c r="C122" s="322"/>
      <c r="D122" s="323"/>
      <c r="E122" s="335"/>
      <c r="F122" s="330" t="s">
        <v>31</v>
      </c>
      <c r="G122" s="331" t="n">
        <f aca="false">G123+G125</f>
        <v>43507957.14</v>
      </c>
      <c r="H122" s="332" t="n">
        <f aca="false">I122+J122</f>
        <v>450492</v>
      </c>
      <c r="I122" s="333" t="n">
        <f aca="false">I123+I125</f>
        <v>450492</v>
      </c>
      <c r="J122" s="334" t="n">
        <f aca="false">J123+J125</f>
        <v>0</v>
      </c>
    </row>
    <row r="123" customFormat="false" ht="18.75" hidden="false" customHeight="false" outlineLevel="0" collapsed="false">
      <c r="A123" s="320"/>
      <c r="B123" s="321"/>
      <c r="C123" s="322"/>
      <c r="D123" s="323"/>
      <c r="E123" s="329" t="n">
        <v>211</v>
      </c>
      <c r="F123" s="330" t="s">
        <v>32</v>
      </c>
      <c r="G123" s="331" t="n">
        <v>32593796</v>
      </c>
      <c r="H123" s="332" t="n">
        <f aca="false">I123+J123</f>
        <v>346000</v>
      </c>
      <c r="I123" s="333" t="n">
        <v>346000</v>
      </c>
      <c r="J123" s="334"/>
    </row>
    <row r="124" customFormat="false" ht="18.75" hidden="false" customHeight="false" outlineLevel="0" collapsed="false">
      <c r="A124" s="320"/>
      <c r="B124" s="321"/>
      <c r="C124" s="322"/>
      <c r="D124" s="323"/>
      <c r="E124" s="336" t="n">
        <v>212</v>
      </c>
      <c r="F124" s="330" t="s">
        <v>33</v>
      </c>
      <c r="G124" s="331" t="n">
        <v>14002</v>
      </c>
      <c r="H124" s="332" t="n">
        <f aca="false">I124+J124</f>
        <v>0</v>
      </c>
      <c r="I124" s="333"/>
      <c r="J124" s="334"/>
    </row>
    <row r="125" customFormat="false" ht="18.75" hidden="false" customHeight="false" outlineLevel="0" collapsed="false">
      <c r="A125" s="320"/>
      <c r="B125" s="321"/>
      <c r="C125" s="322"/>
      <c r="D125" s="323"/>
      <c r="E125" s="329" t="n">
        <v>213</v>
      </c>
      <c r="F125" s="330" t="s">
        <v>34</v>
      </c>
      <c r="G125" s="331" t="n">
        <v>10914161.14</v>
      </c>
      <c r="H125" s="332" t="n">
        <f aca="false">I125+J125</f>
        <v>104492</v>
      </c>
      <c r="I125" s="333" t="n">
        <v>104492</v>
      </c>
      <c r="J125" s="334" t="n">
        <f aca="false">ROUND(J123*0.302,0)</f>
        <v>0</v>
      </c>
    </row>
    <row r="126" customFormat="false" ht="33.6" hidden="false" customHeight="true" outlineLevel="0" collapsed="false">
      <c r="A126" s="337" t="s">
        <v>20</v>
      </c>
      <c r="B126" s="323" t="s">
        <v>35</v>
      </c>
      <c r="C126" s="322" t="s">
        <v>133</v>
      </c>
      <c r="D126" s="338" t="n">
        <v>200</v>
      </c>
      <c r="E126" s="339"/>
      <c r="F126" s="340" t="s">
        <v>42</v>
      </c>
      <c r="G126" s="341"/>
      <c r="H126" s="326" t="n">
        <f aca="false">I126+J126</f>
        <v>50000</v>
      </c>
      <c r="I126" s="327" t="n">
        <v>50000</v>
      </c>
      <c r="J126" s="328"/>
    </row>
    <row r="127" customFormat="false" ht="12.75" hidden="false" customHeight="true" outlineLevel="0" collapsed="false">
      <c r="A127" s="342"/>
      <c r="B127" s="343"/>
      <c r="C127" s="343"/>
      <c r="D127" s="343"/>
      <c r="E127" s="266"/>
      <c r="F127" s="202"/>
      <c r="G127" s="210"/>
      <c r="H127" s="203"/>
      <c r="I127" s="204"/>
      <c r="J127" s="205"/>
    </row>
    <row r="128" customFormat="false" ht="39" hidden="false" customHeight="true" outlineLevel="0" collapsed="false">
      <c r="A128" s="269" t="s">
        <v>35</v>
      </c>
      <c r="B128" s="270" t="s">
        <v>18</v>
      </c>
      <c r="C128" s="270"/>
      <c r="D128" s="344"/>
      <c r="E128" s="345"/>
      <c r="F128" s="346" t="s">
        <v>134</v>
      </c>
      <c r="G128" s="347" t="e">
        <f aca="false">G129+#REF!+G171</f>
        <v>#REF!</v>
      </c>
      <c r="H128" s="348" t="n">
        <f aca="false">I128+J128</f>
        <v>45000</v>
      </c>
      <c r="I128" s="349" t="n">
        <f aca="false">I129+I165+I171</f>
        <v>45000</v>
      </c>
      <c r="J128" s="350" t="n">
        <f aca="false">J129+J165+J171</f>
        <v>0</v>
      </c>
    </row>
    <row r="129" customFormat="false" ht="75" hidden="false" customHeight="false" outlineLevel="0" collapsed="false">
      <c r="A129" s="83" t="s">
        <v>35</v>
      </c>
      <c r="B129" s="84" t="s">
        <v>135</v>
      </c>
      <c r="C129" s="351"/>
      <c r="D129" s="351"/>
      <c r="E129" s="352"/>
      <c r="F129" s="353" t="s">
        <v>136</v>
      </c>
      <c r="G129" s="89" t="n">
        <f aca="false">SUM(G131:G133)</f>
        <v>414200</v>
      </c>
      <c r="H129" s="90" t="n">
        <f aca="false">I129+J129</f>
        <v>30000</v>
      </c>
      <c r="I129" s="91" t="n">
        <f aca="false">I130+I134+I138</f>
        <v>30000</v>
      </c>
      <c r="J129" s="91" t="n">
        <f aca="false">J130+J134+J138</f>
        <v>0</v>
      </c>
    </row>
    <row r="130" customFormat="false" ht="93.75" hidden="false" customHeight="false" outlineLevel="0" collapsed="false">
      <c r="A130" s="109" t="s">
        <v>35</v>
      </c>
      <c r="B130" s="110" t="s">
        <v>135</v>
      </c>
      <c r="C130" s="110" t="s">
        <v>137</v>
      </c>
      <c r="D130" s="213"/>
      <c r="E130" s="214"/>
      <c r="F130" s="354" t="s">
        <v>138</v>
      </c>
      <c r="G130" s="63"/>
      <c r="H130" s="116" t="n">
        <f aca="false">I130+J130</f>
        <v>30000</v>
      </c>
      <c r="I130" s="117" t="n">
        <f aca="false">I131</f>
        <v>30000</v>
      </c>
      <c r="J130" s="118" t="n">
        <f aca="false">J131</f>
        <v>0</v>
      </c>
    </row>
    <row r="131" customFormat="false" ht="56.25" hidden="false" customHeight="false" outlineLevel="0" collapsed="false">
      <c r="A131" s="119" t="s">
        <v>35</v>
      </c>
      <c r="B131" s="120" t="s">
        <v>135</v>
      </c>
      <c r="C131" s="121" t="s">
        <v>139</v>
      </c>
      <c r="D131" s="355"/>
      <c r="E131" s="356"/>
      <c r="F131" s="357" t="s">
        <v>140</v>
      </c>
      <c r="G131" s="358" t="n">
        <v>346200</v>
      </c>
      <c r="H131" s="359" t="n">
        <f aca="false">I131+J131</f>
        <v>30000</v>
      </c>
      <c r="I131" s="360" t="n">
        <f aca="false">I132</f>
        <v>30000</v>
      </c>
      <c r="J131" s="360" t="n">
        <f aca="false">J132</f>
        <v>0</v>
      </c>
    </row>
    <row r="132" customFormat="false" ht="75" hidden="false" customHeight="false" outlineLevel="0" collapsed="false">
      <c r="A132" s="93" t="s">
        <v>35</v>
      </c>
      <c r="B132" s="94" t="s">
        <v>135</v>
      </c>
      <c r="C132" s="216" t="s">
        <v>141</v>
      </c>
      <c r="D132" s="361"/>
      <c r="E132" s="362"/>
      <c r="F132" s="68" t="s">
        <v>142</v>
      </c>
      <c r="G132" s="54" t="n">
        <v>68000</v>
      </c>
      <c r="H132" s="55" t="n">
        <f aca="false">I132+J132</f>
        <v>30000</v>
      </c>
      <c r="I132" s="65" t="n">
        <f aca="false">I133</f>
        <v>30000</v>
      </c>
      <c r="J132" s="57" t="n">
        <f aca="false">J133</f>
        <v>0</v>
      </c>
    </row>
    <row r="133" customFormat="false" ht="36.6" hidden="false" customHeight="true" outlineLevel="0" collapsed="false">
      <c r="A133" s="93" t="s">
        <v>35</v>
      </c>
      <c r="B133" s="94" t="s">
        <v>135</v>
      </c>
      <c r="C133" s="216" t="s">
        <v>141</v>
      </c>
      <c r="D133" s="363" t="n">
        <v>200</v>
      </c>
      <c r="E133" s="364"/>
      <c r="F133" s="99" t="s">
        <v>42</v>
      </c>
      <c r="G133" s="54"/>
      <c r="H133" s="55" t="n">
        <f aca="false">I133+J133</f>
        <v>30000</v>
      </c>
      <c r="I133" s="65" t="n">
        <v>30000</v>
      </c>
      <c r="J133" s="57"/>
    </row>
    <row r="134" customFormat="false" ht="36.6" hidden="true" customHeight="true" outlineLevel="0" collapsed="false">
      <c r="A134" s="190"/>
      <c r="B134" s="191"/>
      <c r="C134" s="259" t="s">
        <v>37</v>
      </c>
      <c r="D134" s="365"/>
      <c r="E134" s="366"/>
      <c r="F134" s="367" t="s">
        <v>38</v>
      </c>
      <c r="G134" s="210"/>
      <c r="H134" s="159" t="n">
        <f aca="false">I134+J134</f>
        <v>0</v>
      </c>
      <c r="I134" s="178" t="n">
        <f aca="false">I135</f>
        <v>0</v>
      </c>
      <c r="J134" s="179" t="n">
        <f aca="false">J135</f>
        <v>0</v>
      </c>
    </row>
    <row r="135" customFormat="false" ht="75" hidden="true" customHeight="false" outlineLevel="0" collapsed="false">
      <c r="A135" s="170" t="s">
        <v>35</v>
      </c>
      <c r="B135" s="171" t="s">
        <v>135</v>
      </c>
      <c r="C135" s="259" t="s">
        <v>143</v>
      </c>
      <c r="D135" s="368"/>
      <c r="E135" s="369"/>
      <c r="F135" s="201" t="s">
        <v>144</v>
      </c>
      <c r="G135" s="176" t="n">
        <v>7500</v>
      </c>
      <c r="H135" s="159" t="n">
        <f aca="false">I135+J135</f>
        <v>0</v>
      </c>
      <c r="I135" s="178" t="n">
        <f aca="false">I136</f>
        <v>0</v>
      </c>
      <c r="J135" s="179" t="n">
        <f aca="false">J136</f>
        <v>0</v>
      </c>
    </row>
    <row r="136" customFormat="false" ht="37.15" hidden="true" customHeight="true" outlineLevel="0" collapsed="false">
      <c r="A136" s="190" t="s">
        <v>35</v>
      </c>
      <c r="B136" s="191" t="s">
        <v>135</v>
      </c>
      <c r="C136" s="192" t="s">
        <v>143</v>
      </c>
      <c r="D136" s="370" t="n">
        <v>200</v>
      </c>
      <c r="E136" s="207"/>
      <c r="F136" s="208" t="s">
        <v>42</v>
      </c>
      <c r="G136" s="210"/>
      <c r="H136" s="151" t="n">
        <f aca="false">I136+J136</f>
        <v>0</v>
      </c>
      <c r="I136" s="204" t="n">
        <v>0</v>
      </c>
      <c r="J136" s="205"/>
    </row>
    <row r="137" customFormat="false" ht="8.65" hidden="false" customHeight="true" outlineLevel="0" collapsed="false">
      <c r="A137" s="190"/>
      <c r="B137" s="191"/>
      <c r="C137" s="371"/>
      <c r="D137" s="191"/>
      <c r="E137" s="157"/>
      <c r="F137" s="149"/>
      <c r="G137" s="210"/>
      <c r="H137" s="151"/>
      <c r="I137" s="204"/>
      <c r="J137" s="205"/>
    </row>
    <row r="138" customFormat="false" ht="37.5" hidden="true" customHeight="false" outlineLevel="0" collapsed="false">
      <c r="A138" s="180" t="s">
        <v>35</v>
      </c>
      <c r="B138" s="181" t="s">
        <v>135</v>
      </c>
      <c r="C138" s="182" t="s">
        <v>145</v>
      </c>
      <c r="D138" s="181"/>
      <c r="E138" s="372"/>
      <c r="F138" s="373" t="s">
        <v>146</v>
      </c>
      <c r="G138" s="186"/>
      <c r="H138" s="187" t="n">
        <f aca="false">I138+J138</f>
        <v>0</v>
      </c>
      <c r="I138" s="188" t="n">
        <f aca="false">I139</f>
        <v>0</v>
      </c>
      <c r="J138" s="188" t="n">
        <f aca="false">J139</f>
        <v>0</v>
      </c>
    </row>
    <row r="139" customFormat="false" ht="18.6" hidden="true" customHeight="true" outlineLevel="0" collapsed="false">
      <c r="A139" s="374" t="s">
        <v>35</v>
      </c>
      <c r="B139" s="375" t="s">
        <v>135</v>
      </c>
      <c r="C139" s="376" t="s">
        <v>147</v>
      </c>
      <c r="D139" s="377"/>
      <c r="E139" s="378"/>
      <c r="F139" s="379" t="s">
        <v>148</v>
      </c>
      <c r="G139" s="380"/>
      <c r="H139" s="381" t="n">
        <f aca="false">I139+J139</f>
        <v>0</v>
      </c>
      <c r="I139" s="382" t="n">
        <f aca="false">I140</f>
        <v>0</v>
      </c>
      <c r="J139" s="382" t="n">
        <f aca="false">J140</f>
        <v>0</v>
      </c>
    </row>
    <row r="140" customFormat="false" ht="37.5" hidden="true" customHeight="false" outlineLevel="0" collapsed="false">
      <c r="A140" s="170" t="s">
        <v>35</v>
      </c>
      <c r="B140" s="171" t="s">
        <v>135</v>
      </c>
      <c r="C140" s="172" t="s">
        <v>149</v>
      </c>
      <c r="D140" s="368"/>
      <c r="E140" s="383"/>
      <c r="F140" s="384" t="s">
        <v>150</v>
      </c>
      <c r="G140" s="176"/>
      <c r="H140" s="177" t="n">
        <f aca="false">I140+J140</f>
        <v>0</v>
      </c>
      <c r="I140" s="178" t="n">
        <f aca="false">I141+I147+I163</f>
        <v>0</v>
      </c>
      <c r="J140" s="179" t="n">
        <f aca="false">J141+J147+J163</f>
        <v>0</v>
      </c>
      <c r="K140" s="11"/>
      <c r="L140" s="11"/>
      <c r="M140" s="11"/>
    </row>
    <row r="141" customFormat="false" ht="37.5" hidden="true" customHeight="false" outlineLevel="0" collapsed="false">
      <c r="A141" s="190" t="s">
        <v>35</v>
      </c>
      <c r="B141" s="191" t="s">
        <v>135</v>
      </c>
      <c r="C141" s="371" t="s">
        <v>149</v>
      </c>
      <c r="D141" s="385" t="n">
        <v>110</v>
      </c>
      <c r="E141" s="386"/>
      <c r="F141" s="384" t="s">
        <v>151</v>
      </c>
      <c r="G141" s="176"/>
      <c r="H141" s="159" t="n">
        <f aca="false">I141+J141</f>
        <v>0</v>
      </c>
      <c r="I141" s="178" t="n">
        <f aca="false">I142</f>
        <v>0</v>
      </c>
      <c r="J141" s="179" t="n">
        <f aca="false">J142</f>
        <v>0</v>
      </c>
    </row>
    <row r="142" customFormat="false" ht="41.25" hidden="true" customHeight="true" outlineLevel="0" collapsed="false">
      <c r="A142" s="190"/>
      <c r="B142" s="191"/>
      <c r="C142" s="191"/>
      <c r="D142" s="387"/>
      <c r="E142" s="388" t="n">
        <v>210</v>
      </c>
      <c r="F142" s="149" t="s">
        <v>30</v>
      </c>
      <c r="G142" s="150" t="n">
        <f aca="false">G143+G145</f>
        <v>4933032</v>
      </c>
      <c r="H142" s="151" t="n">
        <f aca="false">I142+J142</f>
        <v>0</v>
      </c>
      <c r="I142" s="193" t="n">
        <f aca="false">I143+I145</f>
        <v>0</v>
      </c>
      <c r="J142" s="152" t="n">
        <f aca="false">J143+J145</f>
        <v>0</v>
      </c>
    </row>
    <row r="143" customFormat="false" ht="18.75" hidden="true" customHeight="false" outlineLevel="0" collapsed="false">
      <c r="A143" s="342"/>
      <c r="B143" s="343"/>
      <c r="C143" s="343"/>
      <c r="D143" s="343"/>
      <c r="E143" s="389"/>
      <c r="F143" s="149" t="s">
        <v>31</v>
      </c>
      <c r="G143" s="150" t="n">
        <f aca="false">G144+G146</f>
        <v>4924032</v>
      </c>
      <c r="H143" s="151" t="n">
        <f aca="false">I143+J143</f>
        <v>0</v>
      </c>
      <c r="I143" s="193" t="n">
        <f aca="false">I144+I146</f>
        <v>0</v>
      </c>
      <c r="J143" s="152" t="n">
        <f aca="false">J144+J146</f>
        <v>0</v>
      </c>
    </row>
    <row r="144" customFormat="false" ht="20.25" hidden="true" customHeight="false" outlineLevel="0" collapsed="false">
      <c r="A144" s="342"/>
      <c r="B144" s="343"/>
      <c r="C144" s="343"/>
      <c r="D144" s="343"/>
      <c r="E144" s="388" t="n">
        <v>211</v>
      </c>
      <c r="F144" s="390" t="s">
        <v>32</v>
      </c>
      <c r="G144" s="150" t="n">
        <v>3669174</v>
      </c>
      <c r="H144" s="151" t="n">
        <f aca="false">I144+J144</f>
        <v>0</v>
      </c>
      <c r="I144" s="193"/>
      <c r="J144" s="152"/>
    </row>
    <row r="145" customFormat="false" ht="20.25" hidden="true" customHeight="false" outlineLevel="0" collapsed="false">
      <c r="A145" s="342"/>
      <c r="B145" s="343"/>
      <c r="C145" s="343"/>
      <c r="D145" s="343"/>
      <c r="E145" s="196" t="n">
        <v>212</v>
      </c>
      <c r="F145" s="390" t="s">
        <v>33</v>
      </c>
      <c r="G145" s="150" t="n">
        <v>9000</v>
      </c>
      <c r="H145" s="151" t="n">
        <f aca="false">I145+J145</f>
        <v>0</v>
      </c>
      <c r="I145" s="193"/>
      <c r="J145" s="152"/>
    </row>
    <row r="146" customFormat="false" ht="20.25" hidden="true" customHeight="false" outlineLevel="0" collapsed="false">
      <c r="A146" s="342"/>
      <c r="B146" s="343"/>
      <c r="C146" s="343"/>
      <c r="D146" s="343"/>
      <c r="E146" s="388" t="n">
        <v>213</v>
      </c>
      <c r="F146" s="390" t="s">
        <v>34</v>
      </c>
      <c r="G146" s="150" t="n">
        <v>1254858</v>
      </c>
      <c r="H146" s="151" t="n">
        <f aca="false">I146+J146</f>
        <v>0</v>
      </c>
      <c r="I146" s="193" t="n">
        <f aca="false">ROUND(I144*0.302,0)</f>
        <v>0</v>
      </c>
      <c r="J146" s="152" t="n">
        <f aca="false">ROUND(J144*0.302,0)</f>
        <v>0</v>
      </c>
    </row>
    <row r="147" customFormat="false" ht="33" hidden="true" customHeight="true" outlineLevel="0" collapsed="false">
      <c r="A147" s="190" t="s">
        <v>35</v>
      </c>
      <c r="B147" s="191" t="s">
        <v>135</v>
      </c>
      <c r="C147" s="371" t="s">
        <v>149</v>
      </c>
      <c r="D147" s="385" t="n">
        <v>240</v>
      </c>
      <c r="E147" s="391"/>
      <c r="F147" s="300" t="s">
        <v>49</v>
      </c>
      <c r="G147" s="392" t="e">
        <f aca="false">G148+G149+G150+G155+G156+G157+#REF!+G163+G154</f>
        <v>#REF!</v>
      </c>
      <c r="H147" s="159" t="n">
        <f aca="false">I147+J147</f>
        <v>0</v>
      </c>
      <c r="I147" s="160" t="n">
        <f aca="false">I148+I149+I150+I155+I156+I159+I160+I161+I162</f>
        <v>0</v>
      </c>
      <c r="J147" s="161" t="n">
        <f aca="false">J148+J149+J150+J155+J156+J159+J160+J161+J162</f>
        <v>0</v>
      </c>
    </row>
    <row r="148" customFormat="false" ht="18.75" hidden="true" customHeight="false" outlineLevel="0" collapsed="false">
      <c r="A148" s="342"/>
      <c r="B148" s="343"/>
      <c r="C148" s="393" t="s">
        <v>50</v>
      </c>
      <c r="D148" s="343"/>
      <c r="E148" s="196" t="n">
        <v>221</v>
      </c>
      <c r="F148" s="149" t="s">
        <v>51</v>
      </c>
      <c r="G148" s="150" t="n">
        <v>18780</v>
      </c>
      <c r="H148" s="151" t="n">
        <f aca="false">I148+J148</f>
        <v>0</v>
      </c>
      <c r="I148" s="193"/>
      <c r="J148" s="152"/>
    </row>
    <row r="149" customFormat="false" ht="18.75" hidden="true" customHeight="false" outlineLevel="0" collapsed="false">
      <c r="A149" s="342"/>
      <c r="B149" s="343"/>
      <c r="C149" s="343"/>
      <c r="D149" s="343"/>
      <c r="E149" s="196" t="n">
        <v>222</v>
      </c>
      <c r="F149" s="149" t="s">
        <v>52</v>
      </c>
      <c r="G149" s="150" t="n">
        <v>930</v>
      </c>
      <c r="H149" s="151" t="n">
        <f aca="false">I149+J149</f>
        <v>0</v>
      </c>
      <c r="I149" s="193"/>
      <c r="J149" s="152"/>
    </row>
    <row r="150" customFormat="false" ht="18.75" hidden="true" customHeight="false" outlineLevel="0" collapsed="false">
      <c r="A150" s="342"/>
      <c r="B150" s="343"/>
      <c r="C150" s="394"/>
      <c r="D150" s="343"/>
      <c r="E150" s="196" t="n">
        <v>223</v>
      </c>
      <c r="F150" s="149" t="s">
        <v>53</v>
      </c>
      <c r="G150" s="150" t="n">
        <v>59100</v>
      </c>
      <c r="H150" s="151" t="n">
        <f aca="false">I150+J150</f>
        <v>0</v>
      </c>
      <c r="I150" s="193" t="n">
        <f aca="false">SUM(I151:I154)</f>
        <v>0</v>
      </c>
      <c r="J150" s="152" t="n">
        <f aca="false">SUM(J151:J154)</f>
        <v>0</v>
      </c>
    </row>
    <row r="151" customFormat="false" ht="21.75" hidden="true" customHeight="true" outlineLevel="0" collapsed="false">
      <c r="A151" s="342"/>
      <c r="B151" s="343"/>
      <c r="C151" s="389" t="s">
        <v>54</v>
      </c>
      <c r="D151" s="343"/>
      <c r="E151" s="389"/>
      <c r="F151" s="395" t="s">
        <v>55</v>
      </c>
      <c r="G151" s="150"/>
      <c r="H151" s="151" t="n">
        <f aca="false">I151+J151</f>
        <v>0</v>
      </c>
      <c r="I151" s="193"/>
      <c r="J151" s="152"/>
    </row>
    <row r="152" customFormat="false" ht="18.75" hidden="true" customHeight="false" outlineLevel="0" collapsed="false">
      <c r="A152" s="342"/>
      <c r="B152" s="343"/>
      <c r="C152" s="343"/>
      <c r="D152" s="343"/>
      <c r="E152" s="396"/>
      <c r="F152" s="395" t="s">
        <v>56</v>
      </c>
      <c r="G152" s="150"/>
      <c r="H152" s="151" t="n">
        <f aca="false">I152+J152</f>
        <v>0</v>
      </c>
      <c r="I152" s="193"/>
      <c r="J152" s="152"/>
    </row>
    <row r="153" customFormat="false" ht="18.75" hidden="true" customHeight="false" outlineLevel="0" collapsed="false">
      <c r="A153" s="342"/>
      <c r="B153" s="343"/>
      <c r="C153" s="343"/>
      <c r="D153" s="343"/>
      <c r="E153" s="396"/>
      <c r="F153" s="395" t="s">
        <v>57</v>
      </c>
      <c r="G153" s="150"/>
      <c r="H153" s="151" t="n">
        <f aca="false">I153+J153</f>
        <v>0</v>
      </c>
      <c r="I153" s="193"/>
      <c r="J153" s="152"/>
    </row>
    <row r="154" customFormat="false" ht="18.75" hidden="true" customHeight="false" outlineLevel="0" collapsed="false">
      <c r="A154" s="342"/>
      <c r="B154" s="343"/>
      <c r="C154" s="343"/>
      <c r="D154" s="343"/>
      <c r="E154" s="396"/>
      <c r="F154" s="395" t="s">
        <v>58</v>
      </c>
      <c r="G154" s="150"/>
      <c r="H154" s="151" t="n">
        <f aca="false">I154+J154</f>
        <v>0</v>
      </c>
      <c r="I154" s="193"/>
      <c r="J154" s="152"/>
    </row>
    <row r="155" customFormat="false" ht="18.75" hidden="true" customHeight="false" outlineLevel="0" collapsed="false">
      <c r="A155" s="342"/>
      <c r="B155" s="343"/>
      <c r="C155" s="343"/>
      <c r="D155" s="343"/>
      <c r="E155" s="196" t="n">
        <v>224</v>
      </c>
      <c r="F155" s="149" t="s">
        <v>59</v>
      </c>
      <c r="G155" s="150"/>
      <c r="H155" s="151" t="n">
        <f aca="false">I155+J155</f>
        <v>0</v>
      </c>
      <c r="I155" s="193"/>
      <c r="J155" s="152"/>
    </row>
    <row r="156" customFormat="false" ht="18.75" hidden="true" customHeight="false" outlineLevel="0" collapsed="false">
      <c r="A156" s="342"/>
      <c r="B156" s="343"/>
      <c r="C156" s="343"/>
      <c r="D156" s="343"/>
      <c r="E156" s="196" t="n">
        <v>225</v>
      </c>
      <c r="F156" s="149" t="s">
        <v>60</v>
      </c>
      <c r="G156" s="150" t="n">
        <v>64225</v>
      </c>
      <c r="H156" s="151" t="n">
        <f aca="false">I156+J156</f>
        <v>0</v>
      </c>
      <c r="I156" s="193"/>
      <c r="J156" s="152"/>
    </row>
    <row r="157" customFormat="false" ht="37.5" hidden="true" customHeight="false" outlineLevel="0" collapsed="false">
      <c r="A157" s="342"/>
      <c r="B157" s="343"/>
      <c r="C157" s="393" t="s">
        <v>50</v>
      </c>
      <c r="D157" s="343"/>
      <c r="E157" s="393"/>
      <c r="F157" s="397" t="s">
        <v>61</v>
      </c>
      <c r="G157" s="150" t="n">
        <v>27500</v>
      </c>
      <c r="H157" s="151" t="n">
        <f aca="false">I157+J157</f>
        <v>0</v>
      </c>
      <c r="I157" s="193" t="n">
        <f aca="false">I156-I158</f>
        <v>0</v>
      </c>
      <c r="J157" s="193" t="n">
        <f aca="false">J156-J158</f>
        <v>0</v>
      </c>
    </row>
    <row r="158" customFormat="false" ht="18.75" hidden="true" customHeight="false" outlineLevel="0" collapsed="false">
      <c r="A158" s="342"/>
      <c r="B158" s="343"/>
      <c r="C158" s="343"/>
      <c r="D158" s="343"/>
      <c r="E158" s="396"/>
      <c r="F158" s="397" t="s">
        <v>62</v>
      </c>
      <c r="G158" s="150" t="n">
        <f aca="false">G157-G159</f>
        <v>27500</v>
      </c>
      <c r="H158" s="151" t="n">
        <f aca="false">I158+J158</f>
        <v>0</v>
      </c>
      <c r="I158" s="193"/>
      <c r="J158" s="152"/>
    </row>
    <row r="159" customFormat="false" ht="18.75" hidden="true" customHeight="false" outlineLevel="0" collapsed="false">
      <c r="A159" s="342"/>
      <c r="B159" s="343"/>
      <c r="C159" s="343"/>
      <c r="D159" s="343"/>
      <c r="E159" s="196" t="n">
        <v>226</v>
      </c>
      <c r="F159" s="149" t="s">
        <v>63</v>
      </c>
      <c r="G159" s="150"/>
      <c r="H159" s="151" t="n">
        <f aca="false">I159+J159</f>
        <v>0</v>
      </c>
      <c r="I159" s="193"/>
      <c r="J159" s="152"/>
    </row>
    <row r="160" customFormat="false" ht="18.75" hidden="true" customHeight="false" outlineLevel="0" collapsed="false">
      <c r="A160" s="342"/>
      <c r="B160" s="343"/>
      <c r="C160" s="343"/>
      <c r="D160" s="343"/>
      <c r="E160" s="196" t="n">
        <v>290</v>
      </c>
      <c r="F160" s="149" t="s">
        <v>64</v>
      </c>
      <c r="G160" s="150"/>
      <c r="H160" s="151" t="n">
        <f aca="false">I160+J160</f>
        <v>0</v>
      </c>
      <c r="I160" s="193"/>
      <c r="J160" s="152"/>
    </row>
    <row r="161" customFormat="false" ht="18.75" hidden="true" customHeight="false" outlineLevel="0" collapsed="false">
      <c r="A161" s="342"/>
      <c r="B161" s="343"/>
      <c r="C161" s="389"/>
      <c r="D161" s="343"/>
      <c r="E161" s="196" t="n">
        <v>310</v>
      </c>
      <c r="F161" s="149" t="s">
        <v>65</v>
      </c>
      <c r="G161" s="150"/>
      <c r="H161" s="151" t="n">
        <f aca="false">I161+J161</f>
        <v>0</v>
      </c>
      <c r="I161" s="193"/>
      <c r="J161" s="152"/>
    </row>
    <row r="162" customFormat="false" ht="18.75" hidden="true" customHeight="false" outlineLevel="0" collapsed="false">
      <c r="A162" s="342"/>
      <c r="B162" s="343"/>
      <c r="C162" s="389"/>
      <c r="D162" s="343"/>
      <c r="E162" s="196" t="n">
        <v>340</v>
      </c>
      <c r="F162" s="149" t="s">
        <v>66</v>
      </c>
      <c r="G162" s="150" t="e">
        <f aca="false">G159-G160-#REF!-G161</f>
        <v>#REF!</v>
      </c>
      <c r="H162" s="151" t="n">
        <f aca="false">I162+J162</f>
        <v>0</v>
      </c>
      <c r="I162" s="193"/>
      <c r="J162" s="152"/>
    </row>
    <row r="163" customFormat="false" ht="24" hidden="true" customHeight="true" outlineLevel="0" collapsed="false">
      <c r="A163" s="170" t="s">
        <v>35</v>
      </c>
      <c r="B163" s="171" t="s">
        <v>135</v>
      </c>
      <c r="C163" s="172" t="s">
        <v>149</v>
      </c>
      <c r="D163" s="147" t="s">
        <v>67</v>
      </c>
      <c r="E163" s="148" t="n">
        <v>290</v>
      </c>
      <c r="F163" s="398" t="s">
        <v>68</v>
      </c>
      <c r="G163" s="150"/>
      <c r="H163" s="159" t="n">
        <f aca="false">I163+J163</f>
        <v>0</v>
      </c>
      <c r="I163" s="160"/>
      <c r="J163" s="161"/>
    </row>
    <row r="164" customFormat="false" ht="9.75" hidden="true" customHeight="true" outlineLevel="0" collapsed="false">
      <c r="A164" s="342"/>
      <c r="B164" s="343"/>
      <c r="C164" s="343"/>
      <c r="D164" s="343"/>
      <c r="E164" s="396"/>
      <c r="F164" s="399"/>
      <c r="G164" s="210"/>
      <c r="H164" s="203"/>
      <c r="I164" s="204"/>
      <c r="J164" s="205"/>
    </row>
    <row r="165" customFormat="false" ht="18.75" hidden="false" customHeight="false" outlineLevel="0" collapsed="false">
      <c r="A165" s="162" t="s">
        <v>35</v>
      </c>
      <c r="B165" s="163" t="s">
        <v>152</v>
      </c>
      <c r="C165" s="400"/>
      <c r="D165" s="163"/>
      <c r="E165" s="401"/>
      <c r="F165" s="165" t="s">
        <v>153</v>
      </c>
      <c r="G165" s="210"/>
      <c r="H165" s="282" t="n">
        <f aca="false">I165+J165</f>
        <v>10000</v>
      </c>
      <c r="I165" s="91" t="n">
        <f aca="false">I166</f>
        <v>10000</v>
      </c>
      <c r="J165" s="169" t="n">
        <f aca="false">J166</f>
        <v>0</v>
      </c>
    </row>
    <row r="166" customFormat="false" ht="93.75" hidden="false" customHeight="false" outlineLevel="0" collapsed="false">
      <c r="A166" s="109" t="s">
        <v>35</v>
      </c>
      <c r="B166" s="111" t="s">
        <v>152</v>
      </c>
      <c r="C166" s="110" t="s">
        <v>137</v>
      </c>
      <c r="D166" s="213"/>
      <c r="E166" s="214"/>
      <c r="F166" s="354" t="s">
        <v>138</v>
      </c>
      <c r="G166" s="402"/>
      <c r="H166" s="116" t="n">
        <f aca="false">I166+J166</f>
        <v>10000</v>
      </c>
      <c r="I166" s="117" t="n">
        <f aca="false">I167</f>
        <v>10000</v>
      </c>
      <c r="J166" s="118" t="n">
        <f aca="false">J167</f>
        <v>0</v>
      </c>
    </row>
    <row r="167" customFormat="false" ht="56.25" hidden="false" customHeight="false" outlineLevel="0" collapsed="false">
      <c r="A167" s="119" t="s">
        <v>35</v>
      </c>
      <c r="B167" s="120" t="s">
        <v>152</v>
      </c>
      <c r="C167" s="121" t="s">
        <v>139</v>
      </c>
      <c r="D167" s="355"/>
      <c r="E167" s="356"/>
      <c r="F167" s="357" t="s">
        <v>140</v>
      </c>
      <c r="G167" s="358"/>
      <c r="H167" s="126" t="n">
        <f aca="false">I167+J167</f>
        <v>10000</v>
      </c>
      <c r="I167" s="127" t="n">
        <f aca="false">I168</f>
        <v>10000</v>
      </c>
      <c r="J167" s="128" t="n">
        <f aca="false">J168</f>
        <v>0</v>
      </c>
    </row>
    <row r="168" customFormat="false" ht="37.5" hidden="false" customHeight="false" outlineLevel="0" collapsed="false">
      <c r="A168" s="93" t="s">
        <v>35</v>
      </c>
      <c r="B168" s="94" t="s">
        <v>152</v>
      </c>
      <c r="C168" s="216" t="s">
        <v>154</v>
      </c>
      <c r="D168" s="223"/>
      <c r="E168" s="295"/>
      <c r="F168" s="68" t="s">
        <v>155</v>
      </c>
      <c r="G168" s="54"/>
      <c r="H168" s="55" t="n">
        <f aca="false">I168+J168</f>
        <v>10000</v>
      </c>
      <c r="I168" s="75" t="n">
        <f aca="false">I169</f>
        <v>10000</v>
      </c>
      <c r="J168" s="76" t="n">
        <f aca="false">J169</f>
        <v>0</v>
      </c>
    </row>
    <row r="169" customFormat="false" ht="33.75" hidden="false" customHeight="false" outlineLevel="0" collapsed="false">
      <c r="A169" s="93" t="s">
        <v>35</v>
      </c>
      <c r="B169" s="94" t="s">
        <v>152</v>
      </c>
      <c r="C169" s="216" t="s">
        <v>154</v>
      </c>
      <c r="D169" s="97" t="n">
        <v>200</v>
      </c>
      <c r="E169" s="98"/>
      <c r="F169" s="99" t="s">
        <v>42</v>
      </c>
      <c r="G169" s="54"/>
      <c r="H169" s="55" t="n">
        <f aca="false">I169+J169</f>
        <v>10000</v>
      </c>
      <c r="I169" s="75" t="n">
        <v>10000</v>
      </c>
      <c r="J169" s="76"/>
    </row>
    <row r="170" customFormat="false" ht="13.9" hidden="false" customHeight="true" outlineLevel="0" collapsed="false">
      <c r="A170" s="342"/>
      <c r="B170" s="343"/>
      <c r="C170" s="343"/>
      <c r="D170" s="343"/>
      <c r="E170" s="396"/>
      <c r="F170" s="399"/>
      <c r="G170" s="210" t="n">
        <v>312350</v>
      </c>
      <c r="H170" s="203"/>
      <c r="I170" s="204"/>
      <c r="J170" s="205"/>
    </row>
    <row r="171" customFormat="false" ht="56.25" hidden="false" customHeight="false" outlineLevel="0" collapsed="false">
      <c r="A171" s="83" t="s">
        <v>35</v>
      </c>
      <c r="B171" s="84" t="s">
        <v>156</v>
      </c>
      <c r="C171" s="351"/>
      <c r="D171" s="403"/>
      <c r="E171" s="404"/>
      <c r="F171" s="211" t="s">
        <v>157</v>
      </c>
      <c r="G171" s="89" t="n">
        <f aca="false">G173+G176</f>
        <v>70000</v>
      </c>
      <c r="H171" s="90" t="n">
        <f aca="false">I171+J171</f>
        <v>5000</v>
      </c>
      <c r="I171" s="91" t="n">
        <f aca="false">I172</f>
        <v>5000</v>
      </c>
      <c r="J171" s="91" t="n">
        <f aca="false">J172</f>
        <v>0</v>
      </c>
    </row>
    <row r="172" customFormat="false" ht="75" hidden="false" customHeight="false" outlineLevel="0" collapsed="false">
      <c r="A172" s="109" t="s">
        <v>35</v>
      </c>
      <c r="B172" s="111" t="s">
        <v>156</v>
      </c>
      <c r="C172" s="111" t="s">
        <v>158</v>
      </c>
      <c r="D172" s="213"/>
      <c r="E172" s="214"/>
      <c r="F172" s="215" t="s">
        <v>159</v>
      </c>
      <c r="G172" s="89"/>
      <c r="H172" s="116" t="n">
        <f aca="false">I172+J172</f>
        <v>5000</v>
      </c>
      <c r="I172" s="117" t="n">
        <f aca="false">I173</f>
        <v>5000</v>
      </c>
      <c r="J172" s="117" t="n">
        <f aca="false">J173</f>
        <v>0</v>
      </c>
    </row>
    <row r="173" customFormat="false" ht="75" hidden="false" customHeight="false" outlineLevel="0" collapsed="false">
      <c r="A173" s="119" t="s">
        <v>35</v>
      </c>
      <c r="B173" s="121" t="s">
        <v>156</v>
      </c>
      <c r="C173" s="121" t="s">
        <v>160</v>
      </c>
      <c r="D173" s="405"/>
      <c r="E173" s="406"/>
      <c r="F173" s="357" t="s">
        <v>161</v>
      </c>
      <c r="G173" s="54" t="n">
        <v>70000</v>
      </c>
      <c r="H173" s="126" t="n">
        <f aca="false">I173+J173</f>
        <v>5000</v>
      </c>
      <c r="I173" s="127" t="n">
        <f aca="false">I174+I176</f>
        <v>5000</v>
      </c>
      <c r="J173" s="127" t="n">
        <f aca="false">J174+J176</f>
        <v>0</v>
      </c>
    </row>
    <row r="174" customFormat="false" ht="56.25" hidden="false" customHeight="false" outlineLevel="0" collapsed="false">
      <c r="A174" s="102" t="s">
        <v>35</v>
      </c>
      <c r="B174" s="103" t="s">
        <v>156</v>
      </c>
      <c r="C174" s="218" t="s">
        <v>162</v>
      </c>
      <c r="D174" s="407"/>
      <c r="E174" s="408"/>
      <c r="F174" s="409" t="s">
        <v>163</v>
      </c>
      <c r="G174" s="54"/>
      <c r="H174" s="133" t="n">
        <f aca="false">I174+J174</f>
        <v>5000</v>
      </c>
      <c r="I174" s="56" t="n">
        <f aca="false">I175</f>
        <v>5000</v>
      </c>
      <c r="J174" s="57" t="n">
        <f aca="false">J175</f>
        <v>0</v>
      </c>
    </row>
    <row r="175" customFormat="false" ht="37.15" hidden="false" customHeight="true" outlineLevel="0" collapsed="false">
      <c r="A175" s="93" t="s">
        <v>35</v>
      </c>
      <c r="B175" s="94" t="s">
        <v>156</v>
      </c>
      <c r="C175" s="218" t="s">
        <v>162</v>
      </c>
      <c r="D175" s="97" t="n">
        <v>600</v>
      </c>
      <c r="E175" s="98"/>
      <c r="F175" s="99" t="s">
        <v>164</v>
      </c>
      <c r="G175" s="54"/>
      <c r="H175" s="55" t="n">
        <f aca="false">I175+J175</f>
        <v>5000</v>
      </c>
      <c r="I175" s="56" t="n">
        <v>5000</v>
      </c>
      <c r="J175" s="57"/>
    </row>
    <row r="176" customFormat="false" ht="37.5" hidden="true" customHeight="false" outlineLevel="0" collapsed="false">
      <c r="A176" s="170" t="s">
        <v>35</v>
      </c>
      <c r="B176" s="171" t="s">
        <v>156</v>
      </c>
      <c r="C176" s="410" t="s">
        <v>165</v>
      </c>
      <c r="D176" s="368"/>
      <c r="E176" s="391"/>
      <c r="F176" s="261" t="s">
        <v>166</v>
      </c>
      <c r="G176" s="176" t="n">
        <f aca="false">SUM(G178:G178)</f>
        <v>0</v>
      </c>
      <c r="H176" s="301" t="n">
        <f aca="false">I176+J176</f>
        <v>0</v>
      </c>
      <c r="I176" s="268" t="n">
        <f aca="false">I177</f>
        <v>0</v>
      </c>
      <c r="J176" s="205" t="n">
        <f aca="false">J177</f>
        <v>0</v>
      </c>
    </row>
    <row r="177" customFormat="false" ht="34.15" hidden="true" customHeight="true" outlineLevel="0" collapsed="false">
      <c r="A177" s="190" t="s">
        <v>35</v>
      </c>
      <c r="B177" s="191" t="s">
        <v>156</v>
      </c>
      <c r="C177" s="411" t="s">
        <v>165</v>
      </c>
      <c r="D177" s="370" t="n">
        <v>200</v>
      </c>
      <c r="E177" s="207"/>
      <c r="F177" s="149" t="s">
        <v>42</v>
      </c>
      <c r="G177" s="210"/>
      <c r="H177" s="262" t="n">
        <f aca="false">I177+J177</f>
        <v>0</v>
      </c>
      <c r="I177" s="268" t="n">
        <v>0</v>
      </c>
      <c r="J177" s="179"/>
    </row>
    <row r="178" customFormat="false" ht="12.75" hidden="false" customHeight="true" outlineLevel="0" collapsed="false">
      <c r="A178" s="342"/>
      <c r="B178" s="343"/>
      <c r="C178" s="343"/>
      <c r="D178" s="343"/>
      <c r="E178" s="396"/>
      <c r="F178" s="399"/>
      <c r="G178" s="210"/>
      <c r="H178" s="203"/>
      <c r="I178" s="204"/>
      <c r="J178" s="205"/>
    </row>
    <row r="179" customFormat="false" ht="20.25" hidden="false" customHeight="false" outlineLevel="0" collapsed="false">
      <c r="A179" s="269" t="s">
        <v>43</v>
      </c>
      <c r="B179" s="270" t="s">
        <v>18</v>
      </c>
      <c r="C179" s="344"/>
      <c r="D179" s="412"/>
      <c r="E179" s="345"/>
      <c r="F179" s="413" t="s">
        <v>167</v>
      </c>
      <c r="G179" s="275" t="e">
        <f aca="false">#REF!+G196</f>
        <v>#REF!</v>
      </c>
      <c r="H179" s="414" t="n">
        <f aca="false">I179+J179</f>
        <v>4624700</v>
      </c>
      <c r="I179" s="415" t="n">
        <f aca="false">I180+I196</f>
        <v>4624700</v>
      </c>
      <c r="J179" s="415" t="n">
        <f aca="false">J180+J196</f>
        <v>0</v>
      </c>
    </row>
    <row r="180" customFormat="false" ht="20.25" hidden="false" customHeight="false" outlineLevel="0" collapsed="false">
      <c r="A180" s="83" t="s">
        <v>43</v>
      </c>
      <c r="B180" s="84" t="s">
        <v>135</v>
      </c>
      <c r="C180" s="403"/>
      <c r="D180" s="403"/>
      <c r="E180" s="404"/>
      <c r="F180" s="416" t="s">
        <v>168</v>
      </c>
      <c r="G180" s="54"/>
      <c r="H180" s="90" t="n">
        <f aca="false">I180+J180</f>
        <v>4624700</v>
      </c>
      <c r="I180" s="91" t="n">
        <f aca="false">I181</f>
        <v>4624700</v>
      </c>
      <c r="J180" s="91" t="n">
        <f aca="false">J181+J188+J191</f>
        <v>0</v>
      </c>
    </row>
    <row r="181" customFormat="false" ht="67.5" hidden="false" customHeight="true" outlineLevel="0" collapsed="false">
      <c r="A181" s="109" t="s">
        <v>43</v>
      </c>
      <c r="B181" s="110" t="s">
        <v>135</v>
      </c>
      <c r="C181" s="110" t="s">
        <v>169</v>
      </c>
      <c r="D181" s="213"/>
      <c r="E181" s="417"/>
      <c r="F181" s="354" t="s">
        <v>170</v>
      </c>
      <c r="G181" s="115"/>
      <c r="H181" s="116" t="n">
        <f aca="false">I181+J181</f>
        <v>4624700</v>
      </c>
      <c r="I181" s="117" t="n">
        <f aca="false">I182</f>
        <v>4624700</v>
      </c>
      <c r="J181" s="117" t="n">
        <f aca="false">J182+J186</f>
        <v>0</v>
      </c>
    </row>
    <row r="182" customFormat="false" ht="60" hidden="false" customHeight="true" outlineLevel="0" collapsed="false">
      <c r="A182" s="102" t="s">
        <v>43</v>
      </c>
      <c r="B182" s="103" t="s">
        <v>135</v>
      </c>
      <c r="C182" s="103" t="s">
        <v>171</v>
      </c>
      <c r="D182" s="97"/>
      <c r="E182" s="98"/>
      <c r="F182" s="217" t="s">
        <v>172</v>
      </c>
      <c r="G182" s="54"/>
      <c r="H182" s="133" t="n">
        <f aca="false">I182+J182</f>
        <v>4624700</v>
      </c>
      <c r="I182" s="107" t="n">
        <f aca="false">I185</f>
        <v>4624700</v>
      </c>
      <c r="J182" s="107" t="n">
        <f aca="false">J185</f>
        <v>0</v>
      </c>
    </row>
    <row r="183" customFormat="false" ht="56.25" hidden="true" customHeight="false" outlineLevel="0" collapsed="false">
      <c r="A183" s="418"/>
      <c r="B183" s="223"/>
      <c r="C183" s="223"/>
      <c r="D183" s="419"/>
      <c r="E183" s="98"/>
      <c r="F183" s="68" t="s">
        <v>173</v>
      </c>
      <c r="G183" s="54" t="n">
        <v>5430000</v>
      </c>
      <c r="H183" s="55" t="n">
        <f aca="false">I183+J183</f>
        <v>0</v>
      </c>
      <c r="I183" s="56"/>
      <c r="J183" s="57"/>
    </row>
    <row r="184" customFormat="false" ht="43.5" hidden="true" customHeight="true" outlineLevel="0" collapsed="false">
      <c r="A184" s="93" t="s">
        <v>43</v>
      </c>
      <c r="B184" s="94" t="s">
        <v>135</v>
      </c>
      <c r="C184" s="223" t="s">
        <v>174</v>
      </c>
      <c r="D184" s="419"/>
      <c r="E184" s="98"/>
      <c r="F184" s="68" t="s">
        <v>175</v>
      </c>
      <c r="G184" s="54" t="n">
        <v>23912000</v>
      </c>
      <c r="H184" s="55" t="n">
        <f aca="false">I184+J184</f>
        <v>0</v>
      </c>
      <c r="I184" s="56"/>
      <c r="J184" s="57"/>
    </row>
    <row r="185" customFormat="false" ht="74.25" hidden="false" customHeight="true" outlineLevel="0" collapsed="false">
      <c r="A185" s="93" t="s">
        <v>43</v>
      </c>
      <c r="B185" s="94" t="s">
        <v>135</v>
      </c>
      <c r="C185" s="94" t="s">
        <v>176</v>
      </c>
      <c r="D185" s="97" t="n">
        <v>200</v>
      </c>
      <c r="E185" s="98"/>
      <c r="F185" s="99" t="s">
        <v>177</v>
      </c>
      <c r="G185" s="54"/>
      <c r="H185" s="55" t="n">
        <f aca="false">I185+J185</f>
        <v>4624700</v>
      </c>
      <c r="I185" s="56" t="n">
        <f aca="false">I194</f>
        <v>4624700</v>
      </c>
      <c r="J185" s="57"/>
    </row>
    <row r="186" customFormat="false" ht="56.25" hidden="true" customHeight="false" outlineLevel="0" collapsed="false">
      <c r="A186" s="102" t="s">
        <v>43</v>
      </c>
      <c r="B186" s="103" t="s">
        <v>135</v>
      </c>
      <c r="C186" s="103" t="s">
        <v>178</v>
      </c>
      <c r="D186" s="420"/>
      <c r="E186" s="98"/>
      <c r="F186" s="217" t="s">
        <v>179</v>
      </c>
      <c r="G186" s="69"/>
      <c r="H186" s="133" t="n">
        <f aca="false">I186+J186</f>
        <v>4627400</v>
      </c>
      <c r="I186" s="56" t="n">
        <v>4627400</v>
      </c>
      <c r="J186" s="108" t="n">
        <f aca="false">J187</f>
        <v>0</v>
      </c>
    </row>
    <row r="187" customFormat="false" ht="36" hidden="true" customHeight="true" outlineLevel="0" collapsed="false">
      <c r="A187" s="93" t="s">
        <v>43</v>
      </c>
      <c r="B187" s="94" t="s">
        <v>135</v>
      </c>
      <c r="C187" s="94" t="s">
        <v>178</v>
      </c>
      <c r="D187" s="97" t="n">
        <v>200</v>
      </c>
      <c r="E187" s="98"/>
      <c r="F187" s="99" t="s">
        <v>42</v>
      </c>
      <c r="G187" s="54"/>
      <c r="H187" s="55" t="n">
        <f aca="false">I187+J187</f>
        <v>4627400</v>
      </c>
      <c r="I187" s="56" t="n">
        <v>4627400</v>
      </c>
      <c r="J187" s="57"/>
    </row>
    <row r="188" customFormat="false" ht="37.5" hidden="true" customHeight="false" outlineLevel="0" collapsed="false">
      <c r="A188" s="421" t="s">
        <v>43</v>
      </c>
      <c r="B188" s="422" t="s">
        <v>135</v>
      </c>
      <c r="C188" s="422" t="s">
        <v>180</v>
      </c>
      <c r="D188" s="423"/>
      <c r="E188" s="424"/>
      <c r="F188" s="215" t="s">
        <v>181</v>
      </c>
      <c r="G188" s="63"/>
      <c r="H188" s="116" t="n">
        <f aca="false">I188+J188</f>
        <v>4627400</v>
      </c>
      <c r="I188" s="56" t="n">
        <v>4627400</v>
      </c>
      <c r="J188" s="118" t="n">
        <f aca="false">J189</f>
        <v>0</v>
      </c>
    </row>
    <row r="189" customFormat="false" ht="20.25" hidden="true" customHeight="false" outlineLevel="0" collapsed="false">
      <c r="A189" s="102" t="s">
        <v>43</v>
      </c>
      <c r="B189" s="103" t="s">
        <v>135</v>
      </c>
      <c r="C189" s="218" t="s">
        <v>182</v>
      </c>
      <c r="D189" s="407"/>
      <c r="E189" s="224"/>
      <c r="F189" s="217" t="s">
        <v>183</v>
      </c>
      <c r="G189" s="425"/>
      <c r="H189" s="133" t="n">
        <f aca="false">I189+J189</f>
        <v>4627400</v>
      </c>
      <c r="I189" s="56" t="n">
        <v>4627400</v>
      </c>
      <c r="J189" s="142" t="n">
        <f aca="false">J190</f>
        <v>0</v>
      </c>
    </row>
    <row r="190" customFormat="false" ht="34.9" hidden="true" customHeight="true" outlineLevel="0" collapsed="false">
      <c r="A190" s="93" t="s">
        <v>43</v>
      </c>
      <c r="B190" s="94" t="s">
        <v>135</v>
      </c>
      <c r="C190" s="216" t="s">
        <v>182</v>
      </c>
      <c r="D190" s="97" t="n">
        <v>200</v>
      </c>
      <c r="E190" s="98"/>
      <c r="F190" s="99" t="s">
        <v>42</v>
      </c>
      <c r="G190" s="425"/>
      <c r="H190" s="55" t="n">
        <f aca="false">I190+J190</f>
        <v>4627400</v>
      </c>
      <c r="I190" s="56" t="n">
        <v>4627400</v>
      </c>
      <c r="J190" s="76"/>
    </row>
    <row r="191" customFormat="false" ht="56.25" hidden="true" customHeight="false" outlineLevel="0" collapsed="false">
      <c r="A191" s="109" t="s">
        <v>43</v>
      </c>
      <c r="B191" s="110" t="s">
        <v>135</v>
      </c>
      <c r="C191" s="110" t="s">
        <v>184</v>
      </c>
      <c r="D191" s="426"/>
      <c r="E191" s="417"/>
      <c r="F191" s="215" t="s">
        <v>185</v>
      </c>
      <c r="G191" s="115"/>
      <c r="H191" s="116" t="n">
        <f aca="false">I191+J191</f>
        <v>4627400</v>
      </c>
      <c r="I191" s="56" t="n">
        <v>4627400</v>
      </c>
      <c r="J191" s="117" t="n">
        <f aca="false">J192</f>
        <v>0</v>
      </c>
    </row>
    <row r="192" customFormat="false" ht="34.9" hidden="true" customHeight="true" outlineLevel="0" collapsed="false">
      <c r="A192" s="119" t="s">
        <v>43</v>
      </c>
      <c r="B192" s="120" t="s">
        <v>135</v>
      </c>
      <c r="C192" s="120" t="s">
        <v>186</v>
      </c>
      <c r="D192" s="355"/>
      <c r="E192" s="427"/>
      <c r="F192" s="428" t="s">
        <v>187</v>
      </c>
      <c r="G192" s="69"/>
      <c r="H192" s="126" t="n">
        <f aca="false">I192+J192</f>
        <v>4627400</v>
      </c>
      <c r="I192" s="56" t="n">
        <v>4627400</v>
      </c>
      <c r="J192" s="127" t="n">
        <f aca="false">J193</f>
        <v>0</v>
      </c>
    </row>
    <row r="193" customFormat="false" ht="56.25" hidden="true" customHeight="false" outlineLevel="0" collapsed="false">
      <c r="A193" s="93" t="s">
        <v>43</v>
      </c>
      <c r="B193" s="94" t="s">
        <v>135</v>
      </c>
      <c r="C193" s="429" t="s">
        <v>188</v>
      </c>
      <c r="D193" s="419"/>
      <c r="E193" s="98"/>
      <c r="F193" s="430" t="s">
        <v>189</v>
      </c>
      <c r="G193" s="54"/>
      <c r="H193" s="55" t="n">
        <f aca="false">I193+J193</f>
        <v>4627400</v>
      </c>
      <c r="I193" s="56" t="n">
        <v>4627400</v>
      </c>
      <c r="J193" s="56" t="n">
        <f aca="false">J194</f>
        <v>0</v>
      </c>
    </row>
    <row r="194" customFormat="false" ht="36.75" hidden="false" customHeight="true" outlineLevel="0" collapsed="false">
      <c r="A194" s="93" t="s">
        <v>43</v>
      </c>
      <c r="B194" s="94" t="s">
        <v>135</v>
      </c>
      <c r="C194" s="94" t="s">
        <v>176</v>
      </c>
      <c r="D194" s="419" t="n">
        <v>200</v>
      </c>
      <c r="E194" s="98"/>
      <c r="F194" s="99" t="s">
        <v>42</v>
      </c>
      <c r="G194" s="54"/>
      <c r="H194" s="55" t="n">
        <f aca="false">I194+J194</f>
        <v>4624700</v>
      </c>
      <c r="I194" s="56" t="n">
        <v>4624700</v>
      </c>
      <c r="J194" s="56"/>
    </row>
    <row r="195" customFormat="false" ht="13.15" hidden="false" customHeight="true" outlineLevel="0" collapsed="false">
      <c r="A195" s="190"/>
      <c r="B195" s="191"/>
      <c r="C195" s="191"/>
      <c r="D195" s="387"/>
      <c r="E195" s="207"/>
      <c r="F195" s="202"/>
      <c r="G195" s="210"/>
      <c r="H195" s="151"/>
      <c r="I195" s="204"/>
      <c r="J195" s="205"/>
    </row>
    <row r="196" customFormat="false" ht="40.5" hidden="false" customHeight="false" outlineLevel="0" collapsed="false">
      <c r="A196" s="39" t="s">
        <v>43</v>
      </c>
      <c r="B196" s="40" t="s">
        <v>190</v>
      </c>
      <c r="C196" s="431"/>
      <c r="D196" s="432"/>
      <c r="E196" s="433"/>
      <c r="F196" s="434" t="s">
        <v>191</v>
      </c>
      <c r="G196" s="45" t="n">
        <f aca="false">SUM(G198:G200)</f>
        <v>0</v>
      </c>
      <c r="H196" s="46" t="n">
        <f aca="false">I196+J196</f>
        <v>0</v>
      </c>
      <c r="I196" s="47" t="n">
        <f aca="false">I197+I201</f>
        <v>0</v>
      </c>
      <c r="J196" s="47" t="n">
        <f aca="false">J197+J201</f>
        <v>0</v>
      </c>
    </row>
    <row r="197" customFormat="false" ht="37.5" hidden="true" customHeight="false" outlineLevel="0" collapsed="false">
      <c r="A197" s="435" t="s">
        <v>43</v>
      </c>
      <c r="B197" s="436" t="s">
        <v>190</v>
      </c>
      <c r="C197" s="436" t="s">
        <v>192</v>
      </c>
      <c r="D197" s="437"/>
      <c r="E197" s="438"/>
      <c r="F197" s="439" t="s">
        <v>193</v>
      </c>
      <c r="G197" s="440"/>
      <c r="H197" s="441" t="n">
        <f aca="false">I197+J197</f>
        <v>0</v>
      </c>
      <c r="I197" s="442" t="n">
        <f aca="false">I198</f>
        <v>0</v>
      </c>
      <c r="J197" s="442" t="n">
        <f aca="false">J198</f>
        <v>0</v>
      </c>
    </row>
    <row r="198" customFormat="false" ht="56.25" hidden="true" customHeight="false" outlineLevel="0" collapsed="false">
      <c r="A198" s="310" t="s">
        <v>43</v>
      </c>
      <c r="B198" s="311" t="s">
        <v>190</v>
      </c>
      <c r="C198" s="311" t="s">
        <v>194</v>
      </c>
      <c r="D198" s="443"/>
      <c r="E198" s="444"/>
      <c r="F198" s="445" t="s">
        <v>195</v>
      </c>
      <c r="G198" s="446"/>
      <c r="H198" s="317" t="n">
        <f aca="false">I198+J198</f>
        <v>0</v>
      </c>
      <c r="I198" s="318" t="n">
        <f aca="false">I199</f>
        <v>0</v>
      </c>
      <c r="J198" s="318" t="n">
        <f aca="false">J199</f>
        <v>0</v>
      </c>
    </row>
    <row r="199" customFormat="false" ht="37.5" hidden="true" customHeight="false" outlineLevel="0" collapsed="false">
      <c r="A199" s="447" t="s">
        <v>43</v>
      </c>
      <c r="B199" s="448" t="s">
        <v>190</v>
      </c>
      <c r="C199" s="449" t="s">
        <v>196</v>
      </c>
      <c r="D199" s="450"/>
      <c r="E199" s="451"/>
      <c r="F199" s="452" t="s">
        <v>197</v>
      </c>
      <c r="G199" s="446"/>
      <c r="H199" s="326" t="n">
        <f aca="false">I199+J199</f>
        <v>0</v>
      </c>
      <c r="I199" s="327" t="n">
        <f aca="false">I200</f>
        <v>0</v>
      </c>
      <c r="J199" s="328" t="n">
        <f aca="false">J200</f>
        <v>0</v>
      </c>
    </row>
    <row r="200" customFormat="false" ht="37.5" hidden="true" customHeight="false" outlineLevel="0" collapsed="false">
      <c r="A200" s="453" t="s">
        <v>43</v>
      </c>
      <c r="B200" s="454" t="s">
        <v>190</v>
      </c>
      <c r="C200" s="454" t="s">
        <v>198</v>
      </c>
      <c r="D200" s="455" t="n">
        <v>240</v>
      </c>
      <c r="E200" s="451"/>
      <c r="F200" s="330" t="s">
        <v>199</v>
      </c>
      <c r="G200" s="446"/>
      <c r="H200" s="332" t="n">
        <f aca="false">I200+J200</f>
        <v>0</v>
      </c>
      <c r="I200" s="456"/>
      <c r="J200" s="457"/>
    </row>
    <row r="201" customFormat="false" ht="56.25" hidden="false" customHeight="false" outlineLevel="0" collapsed="false">
      <c r="A201" s="447" t="s">
        <v>43</v>
      </c>
      <c r="B201" s="448" t="s">
        <v>190</v>
      </c>
      <c r="C201" s="458" t="s">
        <v>37</v>
      </c>
      <c r="D201" s="459"/>
      <c r="E201" s="460"/>
      <c r="F201" s="461" t="s">
        <v>38</v>
      </c>
      <c r="G201" s="446"/>
      <c r="H201" s="326" t="n">
        <f aca="false">I201+J201</f>
        <v>0</v>
      </c>
      <c r="I201" s="327" t="n">
        <f aca="false">I202+I204</f>
        <v>0</v>
      </c>
      <c r="J201" s="327" t="n">
        <f aca="false">J202+J204</f>
        <v>0</v>
      </c>
    </row>
    <row r="202" customFormat="false" ht="37.5" hidden="false" customHeight="false" outlineLevel="0" collapsed="false">
      <c r="A202" s="447" t="s">
        <v>43</v>
      </c>
      <c r="B202" s="448" t="s">
        <v>190</v>
      </c>
      <c r="C202" s="449" t="s">
        <v>200</v>
      </c>
      <c r="D202" s="462"/>
      <c r="E202" s="463"/>
      <c r="F202" s="464" t="s">
        <v>201</v>
      </c>
      <c r="G202" s="446"/>
      <c r="H202" s="326" t="n">
        <f aca="false">I202+J202</f>
        <v>0</v>
      </c>
      <c r="I202" s="327" t="n">
        <f aca="false">I203</f>
        <v>0</v>
      </c>
      <c r="J202" s="328" t="n">
        <f aca="false">J203</f>
        <v>0</v>
      </c>
    </row>
    <row r="203" customFormat="false" ht="33.75" hidden="false" customHeight="false" outlineLevel="0" collapsed="false">
      <c r="A203" s="453" t="s">
        <v>43</v>
      </c>
      <c r="B203" s="454" t="s">
        <v>190</v>
      </c>
      <c r="C203" s="465" t="s">
        <v>200</v>
      </c>
      <c r="D203" s="466" t="n">
        <v>240</v>
      </c>
      <c r="E203" s="451"/>
      <c r="F203" s="467" t="s">
        <v>49</v>
      </c>
      <c r="G203" s="446"/>
      <c r="H203" s="332" t="n">
        <f aca="false">I203+J203</f>
        <v>0</v>
      </c>
      <c r="I203" s="456" t="n">
        <v>0</v>
      </c>
      <c r="J203" s="457"/>
    </row>
    <row r="204" customFormat="false" ht="37.5" hidden="false" customHeight="false" outlineLevel="0" collapsed="false">
      <c r="A204" s="447" t="s">
        <v>43</v>
      </c>
      <c r="B204" s="448" t="s">
        <v>190</v>
      </c>
      <c r="C204" s="458" t="s">
        <v>202</v>
      </c>
      <c r="D204" s="462"/>
      <c r="E204" s="463"/>
      <c r="F204" s="464" t="s">
        <v>203</v>
      </c>
      <c r="G204" s="446"/>
      <c r="H204" s="326" t="n">
        <f aca="false">I204+J204</f>
        <v>0</v>
      </c>
      <c r="I204" s="327" t="n">
        <f aca="false">I205</f>
        <v>0</v>
      </c>
      <c r="J204" s="328" t="n">
        <f aca="false">J205</f>
        <v>0</v>
      </c>
    </row>
    <row r="205" customFormat="false" ht="33.75" hidden="false" customHeight="false" outlineLevel="0" collapsed="false">
      <c r="A205" s="453" t="s">
        <v>43</v>
      </c>
      <c r="B205" s="454" t="s">
        <v>190</v>
      </c>
      <c r="C205" s="465" t="s">
        <v>202</v>
      </c>
      <c r="D205" s="468" t="n">
        <v>240</v>
      </c>
      <c r="E205" s="336"/>
      <c r="F205" s="467" t="s">
        <v>49</v>
      </c>
      <c r="G205" s="446"/>
      <c r="H205" s="332" t="n">
        <f aca="false">I205+J205</f>
        <v>0</v>
      </c>
      <c r="I205" s="456" t="n">
        <v>0</v>
      </c>
      <c r="J205" s="457"/>
    </row>
    <row r="206" customFormat="false" ht="12.75" hidden="false" customHeight="true" outlineLevel="0" collapsed="false">
      <c r="A206" s="342"/>
      <c r="B206" s="343"/>
      <c r="C206" s="469"/>
      <c r="D206" s="469"/>
      <c r="E206" s="396"/>
      <c r="F206" s="399"/>
      <c r="G206" s="210"/>
      <c r="H206" s="203"/>
      <c r="I206" s="204"/>
      <c r="J206" s="205"/>
    </row>
    <row r="207" customFormat="false" ht="20.25" hidden="false" customHeight="false" outlineLevel="0" collapsed="false">
      <c r="A207" s="269" t="s">
        <v>204</v>
      </c>
      <c r="B207" s="270" t="s">
        <v>18</v>
      </c>
      <c r="C207" s="344"/>
      <c r="D207" s="412"/>
      <c r="E207" s="345"/>
      <c r="F207" s="413" t="s">
        <v>205</v>
      </c>
      <c r="G207" s="275" t="e">
        <f aca="false">G208+G223+G256+G284</f>
        <v>#REF!</v>
      </c>
      <c r="H207" s="414" t="n">
        <f aca="false">H208+H223+H256+H284</f>
        <v>1846000</v>
      </c>
      <c r="I207" s="415" t="n">
        <f aca="false">I208+I223+I256+I284</f>
        <v>1846000</v>
      </c>
      <c r="J207" s="278" t="n">
        <f aca="false">J208+J223+J256+J284</f>
        <v>0</v>
      </c>
    </row>
    <row r="208" customFormat="false" ht="20.25" hidden="false" customHeight="false" outlineLevel="0" collapsed="false">
      <c r="A208" s="83" t="s">
        <v>204</v>
      </c>
      <c r="B208" s="84" t="s">
        <v>17</v>
      </c>
      <c r="C208" s="403"/>
      <c r="D208" s="403"/>
      <c r="E208" s="404"/>
      <c r="F208" s="211" t="s">
        <v>206</v>
      </c>
      <c r="G208" s="89" t="n">
        <f aca="false">SUM(G210:G211)</f>
        <v>814735.45</v>
      </c>
      <c r="H208" s="90" t="n">
        <f aca="false">I208+J208</f>
        <v>25000</v>
      </c>
      <c r="I208" s="91" t="n">
        <f aca="false">I209</f>
        <v>25000</v>
      </c>
      <c r="J208" s="91" t="n">
        <f aca="false">J209+J212+J218</f>
        <v>0</v>
      </c>
    </row>
    <row r="209" customFormat="false" ht="56.25" hidden="false" customHeight="false" outlineLevel="0" collapsed="false">
      <c r="A209" s="109" t="s">
        <v>204</v>
      </c>
      <c r="B209" s="110" t="s">
        <v>17</v>
      </c>
      <c r="C209" s="110" t="s">
        <v>207</v>
      </c>
      <c r="D209" s="213"/>
      <c r="E209" s="470"/>
      <c r="F209" s="215" t="s">
        <v>208</v>
      </c>
      <c r="G209" s="63"/>
      <c r="H209" s="116" t="n">
        <f aca="false">I209+J209</f>
        <v>25000</v>
      </c>
      <c r="I209" s="117" t="n">
        <f aca="false">I210</f>
        <v>25000</v>
      </c>
      <c r="J209" s="117" t="n">
        <f aca="false">J210</f>
        <v>0</v>
      </c>
    </row>
    <row r="210" customFormat="false" ht="56.25" hidden="false" customHeight="false" outlineLevel="0" collapsed="false">
      <c r="A210" s="102" t="s">
        <v>204</v>
      </c>
      <c r="B210" s="103" t="s">
        <v>17</v>
      </c>
      <c r="C210" s="103" t="s">
        <v>209</v>
      </c>
      <c r="D210" s="407"/>
      <c r="E210" s="408"/>
      <c r="F210" s="217" t="s">
        <v>210</v>
      </c>
      <c r="G210" s="69"/>
      <c r="H210" s="133" t="n">
        <f aca="false">I210+J210</f>
        <v>25000</v>
      </c>
      <c r="I210" s="107" t="n">
        <f aca="false">I211</f>
        <v>25000</v>
      </c>
      <c r="J210" s="108" t="n">
        <f aca="false">J211</f>
        <v>0</v>
      </c>
    </row>
    <row r="211" customFormat="false" ht="36.6" hidden="false" customHeight="true" outlineLevel="0" collapsed="false">
      <c r="A211" s="93" t="s">
        <v>204</v>
      </c>
      <c r="B211" s="94" t="s">
        <v>17</v>
      </c>
      <c r="C211" s="94" t="s">
        <v>211</v>
      </c>
      <c r="D211" s="361"/>
      <c r="E211" s="224"/>
      <c r="F211" s="99" t="s">
        <v>212</v>
      </c>
      <c r="G211" s="54" t="n">
        <v>814735.45</v>
      </c>
      <c r="H211" s="55" t="n">
        <f aca="false">I211+J211</f>
        <v>25000</v>
      </c>
      <c r="I211" s="56" t="n">
        <f aca="false">I221</f>
        <v>25000</v>
      </c>
      <c r="J211" s="57"/>
    </row>
    <row r="212" customFormat="false" ht="39" hidden="true" customHeight="true" outlineLevel="0" collapsed="false">
      <c r="A212" s="109" t="s">
        <v>204</v>
      </c>
      <c r="B212" s="110" t="s">
        <v>17</v>
      </c>
      <c r="C212" s="110" t="s">
        <v>213</v>
      </c>
      <c r="D212" s="213"/>
      <c r="E212" s="470"/>
      <c r="F212" s="471" t="s">
        <v>185</v>
      </c>
      <c r="G212" s="115"/>
      <c r="H212" s="116" t="n">
        <f aca="false">I212+J212</f>
        <v>0</v>
      </c>
      <c r="I212" s="117" t="n">
        <f aca="false">I213</f>
        <v>0</v>
      </c>
      <c r="J212" s="117" t="n">
        <f aca="false">J213</f>
        <v>0</v>
      </c>
    </row>
    <row r="213" customFormat="false" ht="37.5" hidden="true" customHeight="false" outlineLevel="0" collapsed="false">
      <c r="A213" s="119" t="s">
        <v>204</v>
      </c>
      <c r="B213" s="120" t="s">
        <v>17</v>
      </c>
      <c r="C213" s="120" t="s">
        <v>214</v>
      </c>
      <c r="D213" s="355"/>
      <c r="E213" s="427"/>
      <c r="F213" s="428" t="s">
        <v>215</v>
      </c>
      <c r="G213" s="69"/>
      <c r="H213" s="126" t="n">
        <f aca="false">I213+J213</f>
        <v>0</v>
      </c>
      <c r="I213" s="127" t="n">
        <f aca="false">I214+I216</f>
        <v>0</v>
      </c>
      <c r="J213" s="127" t="n">
        <f aca="false">J214+J216</f>
        <v>0</v>
      </c>
    </row>
    <row r="214" customFormat="false" ht="75" hidden="true" customHeight="false" outlineLevel="0" collapsed="false">
      <c r="A214" s="102" t="s">
        <v>204</v>
      </c>
      <c r="B214" s="103" t="s">
        <v>17</v>
      </c>
      <c r="C214" s="429" t="s">
        <v>216</v>
      </c>
      <c r="D214" s="419"/>
      <c r="E214" s="98"/>
      <c r="F214" s="68" t="s">
        <v>217</v>
      </c>
      <c r="G214" s="54"/>
      <c r="H214" s="55" t="n">
        <f aca="false">I214+J214</f>
        <v>0</v>
      </c>
      <c r="I214" s="56" t="n">
        <f aca="false">I215</f>
        <v>0</v>
      </c>
      <c r="J214" s="56" t="n">
        <f aca="false">J215</f>
        <v>0</v>
      </c>
    </row>
    <row r="215" customFormat="false" ht="39.6" hidden="true" customHeight="true" outlineLevel="0" collapsed="false">
      <c r="A215" s="93" t="s">
        <v>204</v>
      </c>
      <c r="B215" s="94" t="s">
        <v>17</v>
      </c>
      <c r="C215" s="429" t="s">
        <v>216</v>
      </c>
      <c r="D215" s="419" t="n">
        <v>400</v>
      </c>
      <c r="E215" s="98"/>
      <c r="F215" s="225" t="s">
        <v>218</v>
      </c>
      <c r="G215" s="54"/>
      <c r="H215" s="55" t="n">
        <f aca="false">I215+J215</f>
        <v>0</v>
      </c>
      <c r="I215" s="56"/>
      <c r="J215" s="56"/>
    </row>
    <row r="216" customFormat="false" ht="15.6" hidden="true" customHeight="true" outlineLevel="0" collapsed="false">
      <c r="A216" s="93"/>
      <c r="B216" s="94"/>
      <c r="C216" s="94" t="s">
        <v>219</v>
      </c>
      <c r="D216" s="419"/>
      <c r="E216" s="98"/>
      <c r="F216" s="225"/>
      <c r="G216" s="54"/>
      <c r="H216" s="55" t="n">
        <f aca="false">I216+J216</f>
        <v>0</v>
      </c>
      <c r="I216" s="56" t="n">
        <f aca="false">I217</f>
        <v>0</v>
      </c>
      <c r="J216" s="56" t="n">
        <f aca="false">J217</f>
        <v>0</v>
      </c>
    </row>
    <row r="217" customFormat="false" ht="50.25" hidden="true" customHeight="false" outlineLevel="0" collapsed="false">
      <c r="A217" s="93"/>
      <c r="B217" s="94"/>
      <c r="C217" s="94"/>
      <c r="D217" s="419" t="n">
        <v>400</v>
      </c>
      <c r="E217" s="98"/>
      <c r="F217" s="225" t="s">
        <v>218</v>
      </c>
      <c r="G217" s="54"/>
      <c r="H217" s="55" t="n">
        <f aca="false">I217+J217</f>
        <v>0</v>
      </c>
      <c r="I217" s="56"/>
      <c r="J217" s="57"/>
    </row>
    <row r="218" customFormat="false" ht="37.5" hidden="true" customHeight="false" outlineLevel="0" collapsed="false">
      <c r="A218" s="109" t="s">
        <v>204</v>
      </c>
      <c r="B218" s="110" t="s">
        <v>17</v>
      </c>
      <c r="C218" s="110" t="s">
        <v>37</v>
      </c>
      <c r="D218" s="60"/>
      <c r="E218" s="113"/>
      <c r="F218" s="62" t="s">
        <v>38</v>
      </c>
      <c r="G218" s="115"/>
      <c r="H218" s="64" t="n">
        <f aca="false">I218+J218</f>
        <v>25000</v>
      </c>
      <c r="I218" s="65" t="n">
        <f aca="false">I219</f>
        <v>25000</v>
      </c>
      <c r="J218" s="66" t="n">
        <f aca="false">J219</f>
        <v>0</v>
      </c>
    </row>
    <row r="219" customFormat="false" ht="20.25" hidden="true" customHeight="false" outlineLevel="0" collapsed="false">
      <c r="A219" s="119" t="s">
        <v>204</v>
      </c>
      <c r="B219" s="120" t="s">
        <v>17</v>
      </c>
      <c r="C219" s="472" t="s">
        <v>220</v>
      </c>
      <c r="D219" s="473"/>
      <c r="E219" s="474"/>
      <c r="F219" s="475" t="s">
        <v>221</v>
      </c>
      <c r="G219" s="358"/>
      <c r="H219" s="359" t="n">
        <f aca="false">I219+J219</f>
        <v>25000</v>
      </c>
      <c r="I219" s="360" t="n">
        <f aca="false">I220</f>
        <v>25000</v>
      </c>
      <c r="J219" s="360" t="n">
        <f aca="false">J220</f>
        <v>0</v>
      </c>
    </row>
    <row r="220" customFormat="false" ht="33.75" hidden="true" customHeight="false" outlineLevel="0" collapsed="false">
      <c r="A220" s="476" t="s">
        <v>204</v>
      </c>
      <c r="B220" s="477" t="s">
        <v>17</v>
      </c>
      <c r="C220" s="478" t="s">
        <v>222</v>
      </c>
      <c r="D220" s="419"/>
      <c r="E220" s="98"/>
      <c r="F220" s="225" t="s">
        <v>223</v>
      </c>
      <c r="G220" s="54"/>
      <c r="H220" s="55" t="n">
        <f aca="false">I220+J220</f>
        <v>25000</v>
      </c>
      <c r="I220" s="56" t="n">
        <f aca="false">I221</f>
        <v>25000</v>
      </c>
      <c r="J220" s="56" t="n">
        <f aca="false">J221</f>
        <v>0</v>
      </c>
    </row>
    <row r="221" customFormat="false" ht="44.25" hidden="false" customHeight="true" outlineLevel="0" collapsed="false">
      <c r="A221" s="476" t="s">
        <v>204</v>
      </c>
      <c r="B221" s="477" t="s">
        <v>17</v>
      </c>
      <c r="C221" s="94" t="s">
        <v>211</v>
      </c>
      <c r="D221" s="223" t="n">
        <v>200</v>
      </c>
      <c r="E221" s="224"/>
      <c r="F221" s="99" t="s">
        <v>42</v>
      </c>
      <c r="G221" s="54" t="n">
        <v>814735.45</v>
      </c>
      <c r="H221" s="55" t="n">
        <f aca="false">I221+J221</f>
        <v>25000</v>
      </c>
      <c r="I221" s="56" t="n">
        <v>25000</v>
      </c>
      <c r="J221" s="57"/>
    </row>
    <row r="222" customFormat="false" ht="10.9" hidden="false" customHeight="true" outlineLevel="0" collapsed="false">
      <c r="A222" s="190"/>
      <c r="B222" s="191"/>
      <c r="C222" s="191"/>
      <c r="D222" s="387"/>
      <c r="E222" s="207"/>
      <c r="F222" s="479"/>
      <c r="G222" s="210"/>
      <c r="H222" s="151"/>
      <c r="I222" s="204"/>
      <c r="J222" s="205"/>
    </row>
    <row r="223" customFormat="false" ht="20.25" hidden="false" customHeight="false" outlineLevel="0" collapsed="false">
      <c r="A223" s="83" t="s">
        <v>204</v>
      </c>
      <c r="B223" s="84" t="s">
        <v>20</v>
      </c>
      <c r="C223" s="403"/>
      <c r="D223" s="403"/>
      <c r="E223" s="404"/>
      <c r="F223" s="211" t="s">
        <v>224</v>
      </c>
      <c r="G223" s="89" t="n">
        <f aca="false">SUM(G226:G229)</f>
        <v>19405142.54</v>
      </c>
      <c r="H223" s="90" t="n">
        <f aca="false">I223+J223</f>
        <v>200000</v>
      </c>
      <c r="I223" s="92" t="n">
        <f aca="false">I224+I237</f>
        <v>200000</v>
      </c>
      <c r="J223" s="92" t="n">
        <f aca="false">J224+J237</f>
        <v>0</v>
      </c>
    </row>
    <row r="224" customFormat="false" ht="34.9" hidden="false" customHeight="true" outlineLevel="0" collapsed="false">
      <c r="A224" s="109" t="s">
        <v>204</v>
      </c>
      <c r="B224" s="110" t="s">
        <v>20</v>
      </c>
      <c r="C224" s="110" t="s">
        <v>207</v>
      </c>
      <c r="D224" s="426"/>
      <c r="E224" s="417"/>
      <c r="F224" s="114" t="s">
        <v>208</v>
      </c>
      <c r="G224" s="63"/>
      <c r="H224" s="116" t="n">
        <f aca="false">I224+J224</f>
        <v>200000</v>
      </c>
      <c r="I224" s="118" t="n">
        <f aca="false">I225+I227+I229+I234+I232</f>
        <v>200000</v>
      </c>
      <c r="J224" s="118" t="n">
        <f aca="false">J225+J227+J229+J234+J232</f>
        <v>0</v>
      </c>
    </row>
    <row r="225" customFormat="false" ht="33.75" hidden="false" customHeight="false" outlineLevel="0" collapsed="false">
      <c r="A225" s="102" t="s">
        <v>204</v>
      </c>
      <c r="B225" s="103" t="s">
        <v>20</v>
      </c>
      <c r="C225" s="103" t="s">
        <v>225</v>
      </c>
      <c r="D225" s="480"/>
      <c r="E225" s="224"/>
      <c r="F225" s="481" t="s">
        <v>226</v>
      </c>
      <c r="G225" s="69"/>
      <c r="H225" s="133" t="n">
        <f aca="false">I225+J225</f>
        <v>200000</v>
      </c>
      <c r="I225" s="107" t="n">
        <f aca="false">I226</f>
        <v>200000</v>
      </c>
      <c r="J225" s="108" t="n">
        <f aca="false">J226</f>
        <v>0</v>
      </c>
    </row>
    <row r="226" customFormat="false" ht="37.15" hidden="false" customHeight="true" outlineLevel="0" collapsed="false">
      <c r="A226" s="93" t="s">
        <v>204</v>
      </c>
      <c r="B226" s="94" t="s">
        <v>20</v>
      </c>
      <c r="C226" s="94" t="s">
        <v>227</v>
      </c>
      <c r="D226" s="223"/>
      <c r="E226" s="224"/>
      <c r="F226" s="139" t="s">
        <v>228</v>
      </c>
      <c r="G226" s="54" t="n">
        <v>7480026.54</v>
      </c>
      <c r="H226" s="55" t="n">
        <f aca="false">I226+J226</f>
        <v>200000</v>
      </c>
      <c r="I226" s="56" t="n">
        <f aca="false">I255</f>
        <v>200000</v>
      </c>
      <c r="J226" s="57"/>
    </row>
    <row r="227" customFormat="false" ht="20.25" hidden="true" customHeight="false" outlineLevel="0" collapsed="false">
      <c r="A227" s="102" t="s">
        <v>204</v>
      </c>
      <c r="B227" s="103" t="s">
        <v>20</v>
      </c>
      <c r="C227" s="103" t="s">
        <v>229</v>
      </c>
      <c r="D227" s="223"/>
      <c r="E227" s="224"/>
      <c r="F227" s="217" t="s">
        <v>230</v>
      </c>
      <c r="G227" s="54"/>
      <c r="H227" s="133" t="n">
        <f aca="false">I227+J227</f>
        <v>0</v>
      </c>
      <c r="I227" s="107" t="n">
        <f aca="false">I228</f>
        <v>0</v>
      </c>
      <c r="J227" s="108" t="n">
        <f aca="false">J228</f>
        <v>0</v>
      </c>
    </row>
    <row r="228" customFormat="false" ht="36.6" hidden="true" customHeight="true" outlineLevel="0" collapsed="false">
      <c r="A228" s="93" t="s">
        <v>204</v>
      </c>
      <c r="B228" s="94" t="s">
        <v>20</v>
      </c>
      <c r="C228" s="94" t="s">
        <v>229</v>
      </c>
      <c r="D228" s="223" t="n">
        <v>240</v>
      </c>
      <c r="E228" s="224"/>
      <c r="F228" s="99" t="s">
        <v>49</v>
      </c>
      <c r="G228" s="54"/>
      <c r="H228" s="55" t="n">
        <f aca="false">I228+J228</f>
        <v>0</v>
      </c>
      <c r="I228" s="56" t="n">
        <v>0</v>
      </c>
      <c r="J228" s="57"/>
    </row>
    <row r="229" customFormat="false" ht="32.45" hidden="true" customHeight="true" outlineLevel="0" collapsed="false">
      <c r="A229" s="102" t="s">
        <v>204</v>
      </c>
      <c r="B229" s="103" t="s">
        <v>20</v>
      </c>
      <c r="C229" s="103" t="s">
        <v>231</v>
      </c>
      <c r="D229" s="223"/>
      <c r="E229" s="224"/>
      <c r="F229" s="217" t="s">
        <v>232</v>
      </c>
      <c r="G229" s="69" t="n">
        <f aca="false">SUM(G230:G255)</f>
        <v>11925116</v>
      </c>
      <c r="H229" s="133" t="n">
        <f aca="false">I229+J229</f>
        <v>0</v>
      </c>
      <c r="I229" s="107" t="n">
        <f aca="false">I230+I231</f>
        <v>0</v>
      </c>
      <c r="J229" s="107" t="n">
        <f aca="false">J230+J231</f>
        <v>0</v>
      </c>
    </row>
    <row r="230" customFormat="false" ht="36.6" hidden="true" customHeight="true" outlineLevel="0" collapsed="false">
      <c r="A230" s="93" t="s">
        <v>204</v>
      </c>
      <c r="B230" s="94" t="s">
        <v>20</v>
      </c>
      <c r="C230" s="94" t="s">
        <v>231</v>
      </c>
      <c r="D230" s="223" t="n">
        <v>240</v>
      </c>
      <c r="E230" s="224"/>
      <c r="F230" s="99" t="s">
        <v>49</v>
      </c>
      <c r="G230" s="54" t="n">
        <v>2200000</v>
      </c>
      <c r="H230" s="55" t="n">
        <f aca="false">I230+J230</f>
        <v>0</v>
      </c>
      <c r="I230" s="56"/>
      <c r="J230" s="57"/>
    </row>
    <row r="231" customFormat="false" ht="20.25" hidden="true" customHeight="false" outlineLevel="0" collapsed="false">
      <c r="A231" s="93" t="s">
        <v>204</v>
      </c>
      <c r="B231" s="94" t="s">
        <v>20</v>
      </c>
      <c r="C231" s="94" t="s">
        <v>231</v>
      </c>
      <c r="D231" s="223" t="n">
        <v>800</v>
      </c>
      <c r="E231" s="224"/>
      <c r="F231" s="225" t="s">
        <v>101</v>
      </c>
      <c r="G231" s="54"/>
      <c r="H231" s="55" t="n">
        <f aca="false">I231+J231</f>
        <v>0</v>
      </c>
      <c r="I231" s="56"/>
      <c r="J231" s="57"/>
    </row>
    <row r="232" customFormat="false" ht="20.25" hidden="true" customHeight="false" outlineLevel="0" collapsed="false">
      <c r="A232" s="102" t="s">
        <v>204</v>
      </c>
      <c r="B232" s="103" t="s">
        <v>20</v>
      </c>
      <c r="C232" s="103" t="s">
        <v>233</v>
      </c>
      <c r="D232" s="223"/>
      <c r="E232" s="224"/>
      <c r="F232" s="217" t="s">
        <v>234</v>
      </c>
      <c r="G232" s="54"/>
      <c r="H232" s="133" t="n">
        <f aca="false">I232+J232</f>
        <v>0</v>
      </c>
      <c r="I232" s="107" t="n">
        <f aca="false">I233</f>
        <v>0</v>
      </c>
      <c r="J232" s="108" t="n">
        <f aca="false">J233</f>
        <v>0</v>
      </c>
    </row>
    <row r="233" customFormat="false" ht="37.9" hidden="true" customHeight="true" outlineLevel="0" collapsed="false">
      <c r="A233" s="93" t="s">
        <v>204</v>
      </c>
      <c r="B233" s="94" t="s">
        <v>20</v>
      </c>
      <c r="C233" s="94" t="s">
        <v>231</v>
      </c>
      <c r="D233" s="223" t="n">
        <v>240</v>
      </c>
      <c r="E233" s="224"/>
      <c r="F233" s="99" t="s">
        <v>49</v>
      </c>
      <c r="G233" s="54" t="n">
        <v>2200000</v>
      </c>
      <c r="H233" s="55" t="n">
        <f aca="false">I233+J233</f>
        <v>0</v>
      </c>
      <c r="I233" s="56"/>
      <c r="J233" s="57"/>
    </row>
    <row r="234" customFormat="false" ht="20.25" hidden="true" customHeight="false" outlineLevel="0" collapsed="false">
      <c r="A234" s="102" t="s">
        <v>204</v>
      </c>
      <c r="B234" s="103" t="s">
        <v>20</v>
      </c>
      <c r="C234" s="103" t="s">
        <v>235</v>
      </c>
      <c r="D234" s="223"/>
      <c r="E234" s="224"/>
      <c r="F234" s="217" t="s">
        <v>236</v>
      </c>
      <c r="G234" s="54" t="n">
        <v>5725116</v>
      </c>
      <c r="H234" s="133" t="n">
        <f aca="false">I234+J234</f>
        <v>0</v>
      </c>
      <c r="I234" s="107" t="n">
        <f aca="false">I235</f>
        <v>0</v>
      </c>
      <c r="J234" s="108" t="n">
        <f aca="false">J235</f>
        <v>0</v>
      </c>
    </row>
    <row r="235" customFormat="false" ht="36.6" hidden="true" customHeight="true" outlineLevel="0" collapsed="false">
      <c r="A235" s="93" t="s">
        <v>204</v>
      </c>
      <c r="B235" s="94" t="s">
        <v>20</v>
      </c>
      <c r="C235" s="94" t="s">
        <v>237</v>
      </c>
      <c r="D235" s="223" t="n">
        <v>240</v>
      </c>
      <c r="E235" s="224"/>
      <c r="F235" s="99" t="s">
        <v>49</v>
      </c>
      <c r="G235" s="54" t="n">
        <v>1800000</v>
      </c>
      <c r="H235" s="55" t="n">
        <f aca="false">I235+J235</f>
        <v>0</v>
      </c>
      <c r="I235" s="56"/>
      <c r="J235" s="57"/>
    </row>
    <row r="236" customFormat="false" ht="20.25" hidden="true" customHeight="false" outlineLevel="0" collapsed="false">
      <c r="A236" s="93" t="s">
        <v>204</v>
      </c>
      <c r="B236" s="94" t="s">
        <v>20</v>
      </c>
      <c r="C236" s="94" t="s">
        <v>231</v>
      </c>
      <c r="D236" s="223" t="n">
        <v>800</v>
      </c>
      <c r="E236" s="224"/>
      <c r="F236" s="225" t="s">
        <v>101</v>
      </c>
      <c r="G236" s="54"/>
      <c r="H236" s="55" t="n">
        <f aca="false">I236+J236</f>
        <v>0</v>
      </c>
      <c r="I236" s="56"/>
      <c r="J236" s="57"/>
    </row>
    <row r="237" customFormat="false" ht="56.25" hidden="true" customHeight="false" outlineLevel="0" collapsed="false">
      <c r="A237" s="109" t="s">
        <v>204</v>
      </c>
      <c r="B237" s="110" t="s">
        <v>20</v>
      </c>
      <c r="C237" s="110" t="s">
        <v>213</v>
      </c>
      <c r="D237" s="213"/>
      <c r="E237" s="470"/>
      <c r="F237" s="215" t="s">
        <v>185</v>
      </c>
      <c r="G237" s="115"/>
      <c r="H237" s="116" t="n">
        <f aca="false">I237+J237</f>
        <v>0</v>
      </c>
      <c r="I237" s="117" t="n">
        <f aca="false">I238+I243+I250</f>
        <v>0</v>
      </c>
      <c r="J237" s="117" t="n">
        <f aca="false">J238+J243+J250</f>
        <v>0</v>
      </c>
    </row>
    <row r="238" customFormat="false" ht="56.25" hidden="true" customHeight="false" outlineLevel="0" collapsed="false">
      <c r="A238" s="119" t="s">
        <v>204</v>
      </c>
      <c r="B238" s="120" t="s">
        <v>20</v>
      </c>
      <c r="C238" s="120" t="s">
        <v>238</v>
      </c>
      <c r="D238" s="355"/>
      <c r="E238" s="427"/>
      <c r="F238" s="482" t="s">
        <v>239</v>
      </c>
      <c r="G238" s="54"/>
      <c r="H238" s="126" t="n">
        <f aca="false">I238+J238</f>
        <v>0</v>
      </c>
      <c r="I238" s="127" t="n">
        <f aca="false">I239+I241</f>
        <v>0</v>
      </c>
      <c r="J238" s="127" t="n">
        <f aca="false">J239+J241</f>
        <v>0</v>
      </c>
    </row>
    <row r="239" customFormat="false" ht="56.25" hidden="true" customHeight="false" outlineLevel="0" collapsed="false">
      <c r="A239" s="93" t="s">
        <v>204</v>
      </c>
      <c r="B239" s="94" t="s">
        <v>20</v>
      </c>
      <c r="C239" s="429" t="s">
        <v>240</v>
      </c>
      <c r="D239" s="419"/>
      <c r="E239" s="98"/>
      <c r="F239" s="430" t="s">
        <v>189</v>
      </c>
      <c r="G239" s="54"/>
      <c r="H239" s="55" t="n">
        <f aca="false">I239+J239</f>
        <v>0</v>
      </c>
      <c r="I239" s="56" t="n">
        <f aca="false">I240</f>
        <v>0</v>
      </c>
      <c r="J239" s="56" t="n">
        <f aca="false">J240</f>
        <v>0</v>
      </c>
    </row>
    <row r="240" customFormat="false" ht="50.25" hidden="true" customHeight="false" outlineLevel="0" collapsed="false">
      <c r="A240" s="93" t="s">
        <v>204</v>
      </c>
      <c r="B240" s="94" t="s">
        <v>20</v>
      </c>
      <c r="C240" s="429" t="s">
        <v>241</v>
      </c>
      <c r="D240" s="419" t="n">
        <v>400</v>
      </c>
      <c r="E240" s="98"/>
      <c r="F240" s="225" t="s">
        <v>218</v>
      </c>
      <c r="G240" s="54"/>
      <c r="H240" s="55" t="n">
        <f aca="false">I240+J240</f>
        <v>0</v>
      </c>
      <c r="I240" s="56"/>
      <c r="J240" s="57"/>
    </row>
    <row r="241" customFormat="false" ht="20.25" hidden="true" customHeight="false" outlineLevel="0" collapsed="false">
      <c r="A241" s="93" t="s">
        <v>204</v>
      </c>
      <c r="B241" s="94" t="s">
        <v>20</v>
      </c>
      <c r="C241" s="94" t="s">
        <v>219</v>
      </c>
      <c r="D241" s="419"/>
      <c r="E241" s="98"/>
      <c r="F241" s="225"/>
      <c r="G241" s="54"/>
      <c r="H241" s="55" t="n">
        <f aca="false">I241+J241</f>
        <v>0</v>
      </c>
      <c r="I241" s="56" t="n">
        <f aca="false">I242</f>
        <v>0</v>
      </c>
      <c r="J241" s="56" t="n">
        <f aca="false">J242</f>
        <v>0</v>
      </c>
    </row>
    <row r="242" customFormat="false" ht="50.25" hidden="true" customHeight="false" outlineLevel="0" collapsed="false">
      <c r="A242" s="93"/>
      <c r="B242" s="94"/>
      <c r="C242" s="94"/>
      <c r="D242" s="419" t="n">
        <v>400</v>
      </c>
      <c r="E242" s="98"/>
      <c r="F242" s="225" t="s">
        <v>218</v>
      </c>
      <c r="G242" s="54"/>
      <c r="H242" s="55" t="n">
        <f aca="false">I242+J242</f>
        <v>0</v>
      </c>
      <c r="I242" s="56"/>
      <c r="J242" s="57"/>
    </row>
    <row r="243" customFormat="false" ht="37.5" hidden="true" customHeight="false" outlineLevel="0" collapsed="false">
      <c r="A243" s="119" t="s">
        <v>204</v>
      </c>
      <c r="B243" s="120" t="s">
        <v>20</v>
      </c>
      <c r="C243" s="120" t="s">
        <v>242</v>
      </c>
      <c r="D243" s="473"/>
      <c r="E243" s="474"/>
      <c r="F243" s="482" t="s">
        <v>243</v>
      </c>
      <c r="G243" s="54"/>
      <c r="H243" s="126" t="n">
        <f aca="false">I243+J243</f>
        <v>0</v>
      </c>
      <c r="I243" s="127" t="n">
        <f aca="false">I244+I246+I248</f>
        <v>0</v>
      </c>
      <c r="J243" s="127" t="n">
        <f aca="false">J244+J246+J248</f>
        <v>0</v>
      </c>
    </row>
    <row r="244" customFormat="false" ht="20.25" hidden="true" customHeight="false" outlineLevel="0" collapsed="false">
      <c r="A244" s="102" t="s">
        <v>204</v>
      </c>
      <c r="B244" s="103" t="s">
        <v>20</v>
      </c>
      <c r="C244" s="103" t="s">
        <v>244</v>
      </c>
      <c r="D244" s="223"/>
      <c r="E244" s="224"/>
      <c r="F244" s="217" t="s">
        <v>230</v>
      </c>
      <c r="G244" s="54"/>
      <c r="H244" s="133" t="n">
        <f aca="false">I244+J244</f>
        <v>0</v>
      </c>
      <c r="I244" s="107" t="n">
        <f aca="false">I245</f>
        <v>0</v>
      </c>
      <c r="J244" s="108" t="n">
        <f aca="false">J245</f>
        <v>0</v>
      </c>
    </row>
    <row r="245" customFormat="false" ht="36" hidden="true" customHeight="true" outlineLevel="0" collapsed="false">
      <c r="A245" s="93" t="s">
        <v>204</v>
      </c>
      <c r="B245" s="94" t="s">
        <v>20</v>
      </c>
      <c r="C245" s="94" t="s">
        <v>244</v>
      </c>
      <c r="D245" s="419" t="n">
        <v>400</v>
      </c>
      <c r="E245" s="98"/>
      <c r="F245" s="225" t="s">
        <v>218</v>
      </c>
      <c r="G245" s="54"/>
      <c r="H245" s="55" t="n">
        <f aca="false">I245+J245</f>
        <v>0</v>
      </c>
      <c r="I245" s="56"/>
      <c r="J245" s="57"/>
    </row>
    <row r="246" customFormat="false" ht="20.25" hidden="true" customHeight="false" outlineLevel="0" collapsed="false">
      <c r="A246" s="102" t="s">
        <v>204</v>
      </c>
      <c r="B246" s="103" t="s">
        <v>20</v>
      </c>
      <c r="C246" s="103" t="s">
        <v>245</v>
      </c>
      <c r="D246" s="223"/>
      <c r="E246" s="224"/>
      <c r="F246" s="217" t="s">
        <v>232</v>
      </c>
      <c r="G246" s="54"/>
      <c r="H246" s="133" t="n">
        <f aca="false">I246+J246</f>
        <v>0</v>
      </c>
      <c r="I246" s="107" t="n">
        <f aca="false">I247</f>
        <v>0</v>
      </c>
      <c r="J246" s="108" t="n">
        <f aca="false">J247</f>
        <v>0</v>
      </c>
    </row>
    <row r="247" customFormat="false" ht="41.45" hidden="true" customHeight="true" outlineLevel="0" collapsed="false">
      <c r="A247" s="93" t="s">
        <v>204</v>
      </c>
      <c r="B247" s="94" t="s">
        <v>20</v>
      </c>
      <c r="C247" s="94" t="s">
        <v>245</v>
      </c>
      <c r="D247" s="419" t="n">
        <v>400</v>
      </c>
      <c r="E247" s="98"/>
      <c r="F247" s="225" t="s">
        <v>218</v>
      </c>
      <c r="G247" s="54"/>
      <c r="H247" s="55" t="n">
        <f aca="false">I247+J247</f>
        <v>0</v>
      </c>
      <c r="I247" s="56"/>
      <c r="J247" s="57"/>
    </row>
    <row r="248" customFormat="false" ht="20.25" hidden="true" customHeight="false" outlineLevel="0" collapsed="false">
      <c r="A248" s="102" t="s">
        <v>204</v>
      </c>
      <c r="B248" s="103" t="s">
        <v>20</v>
      </c>
      <c r="C248" s="103" t="s">
        <v>246</v>
      </c>
      <c r="D248" s="223"/>
      <c r="E248" s="224"/>
      <c r="F248" s="217" t="s">
        <v>236</v>
      </c>
      <c r="G248" s="54"/>
      <c r="H248" s="133" t="n">
        <f aca="false">I248+J248</f>
        <v>0</v>
      </c>
      <c r="I248" s="107" t="n">
        <f aca="false">I249</f>
        <v>0</v>
      </c>
      <c r="J248" s="108" t="n">
        <f aca="false">J249</f>
        <v>0</v>
      </c>
    </row>
    <row r="249" customFormat="false" ht="39.6" hidden="true" customHeight="true" outlineLevel="0" collapsed="false">
      <c r="A249" s="93" t="s">
        <v>204</v>
      </c>
      <c r="B249" s="94" t="s">
        <v>20</v>
      </c>
      <c r="C249" s="94" t="s">
        <v>246</v>
      </c>
      <c r="D249" s="419" t="n">
        <v>400</v>
      </c>
      <c r="E249" s="98"/>
      <c r="F249" s="225" t="s">
        <v>218</v>
      </c>
      <c r="G249" s="54"/>
      <c r="H249" s="55" t="n">
        <f aca="false">I249+J249</f>
        <v>0</v>
      </c>
      <c r="I249" s="56"/>
      <c r="J249" s="57"/>
    </row>
    <row r="250" customFormat="false" ht="37.5" hidden="true" customHeight="false" outlineLevel="0" collapsed="false">
      <c r="A250" s="119" t="s">
        <v>204</v>
      </c>
      <c r="B250" s="120" t="s">
        <v>20</v>
      </c>
      <c r="C250" s="120" t="s">
        <v>247</v>
      </c>
      <c r="D250" s="473"/>
      <c r="E250" s="474"/>
      <c r="F250" s="428" t="s">
        <v>248</v>
      </c>
      <c r="G250" s="54"/>
      <c r="H250" s="126" t="n">
        <f aca="false">I250+J250</f>
        <v>0</v>
      </c>
      <c r="I250" s="127" t="n">
        <f aca="false">I251+I253</f>
        <v>0</v>
      </c>
      <c r="J250" s="127" t="n">
        <f aca="false">J251+J253</f>
        <v>0</v>
      </c>
    </row>
    <row r="251" customFormat="false" ht="37.5" hidden="true" customHeight="false" outlineLevel="0" collapsed="false">
      <c r="A251" s="102" t="s">
        <v>204</v>
      </c>
      <c r="B251" s="94" t="s">
        <v>20</v>
      </c>
      <c r="C251" s="429" t="s">
        <v>249</v>
      </c>
      <c r="D251" s="419"/>
      <c r="E251" s="98"/>
      <c r="F251" s="430" t="s">
        <v>250</v>
      </c>
      <c r="G251" s="54"/>
      <c r="H251" s="55" t="n">
        <f aca="false">I251+J251</f>
        <v>0</v>
      </c>
      <c r="I251" s="56" t="n">
        <f aca="false">I252</f>
        <v>0</v>
      </c>
      <c r="J251" s="56" t="n">
        <f aca="false">J252</f>
        <v>0</v>
      </c>
    </row>
    <row r="252" customFormat="false" ht="33.75" hidden="true" customHeight="false" outlineLevel="0" collapsed="false">
      <c r="A252" s="93" t="s">
        <v>204</v>
      </c>
      <c r="B252" s="94" t="s">
        <v>20</v>
      </c>
      <c r="C252" s="429" t="s">
        <v>249</v>
      </c>
      <c r="D252" s="419" t="n">
        <v>400</v>
      </c>
      <c r="E252" s="98"/>
      <c r="F252" s="225" t="s">
        <v>251</v>
      </c>
      <c r="G252" s="54"/>
      <c r="H252" s="55" t="n">
        <f aca="false">I252+J252</f>
        <v>0</v>
      </c>
      <c r="I252" s="56" t="n">
        <v>0</v>
      </c>
      <c r="J252" s="56"/>
    </row>
    <row r="253" customFormat="false" ht="75" hidden="true" customHeight="false" outlineLevel="0" collapsed="false">
      <c r="A253" s="93" t="s">
        <v>204</v>
      </c>
      <c r="B253" s="94" t="s">
        <v>20</v>
      </c>
      <c r="C253" s="429" t="s">
        <v>252</v>
      </c>
      <c r="D253" s="419"/>
      <c r="E253" s="98"/>
      <c r="F253" s="68" t="s">
        <v>217</v>
      </c>
      <c r="G253" s="54"/>
      <c r="H253" s="55" t="n">
        <f aca="false">I253+J253</f>
        <v>0</v>
      </c>
      <c r="I253" s="56" t="n">
        <f aca="false">I254</f>
        <v>0</v>
      </c>
      <c r="J253" s="56" t="n">
        <f aca="false">J254</f>
        <v>0</v>
      </c>
    </row>
    <row r="254" customFormat="false" ht="33.75" hidden="true" customHeight="false" outlineLevel="0" collapsed="false">
      <c r="A254" s="93" t="s">
        <v>204</v>
      </c>
      <c r="B254" s="94" t="s">
        <v>20</v>
      </c>
      <c r="C254" s="429" t="s">
        <v>252</v>
      </c>
      <c r="D254" s="419" t="n">
        <v>400</v>
      </c>
      <c r="E254" s="98"/>
      <c r="F254" s="225" t="s">
        <v>251</v>
      </c>
      <c r="G254" s="54"/>
      <c r="H254" s="483" t="n">
        <f aca="false">I254+J254</f>
        <v>0</v>
      </c>
      <c r="I254" s="484"/>
      <c r="J254" s="485"/>
    </row>
    <row r="255" customFormat="false" ht="40.5" hidden="false" customHeight="true" outlineLevel="0" collapsed="false">
      <c r="A255" s="93" t="s">
        <v>204</v>
      </c>
      <c r="B255" s="94" t="s">
        <v>20</v>
      </c>
      <c r="C255" s="94" t="s">
        <v>227</v>
      </c>
      <c r="D255" s="223" t="n">
        <v>200</v>
      </c>
      <c r="E255" s="224"/>
      <c r="F255" s="99" t="s">
        <v>42</v>
      </c>
      <c r="G255" s="54"/>
      <c r="H255" s="486" t="n">
        <f aca="false">I255</f>
        <v>200000</v>
      </c>
      <c r="I255" s="56" t="n">
        <f aca="false">200000</f>
        <v>200000</v>
      </c>
      <c r="J255" s="57"/>
    </row>
    <row r="256" customFormat="false" ht="20.25" hidden="false" customHeight="false" outlineLevel="0" collapsed="false">
      <c r="A256" s="83" t="s">
        <v>204</v>
      </c>
      <c r="B256" s="84" t="s">
        <v>35</v>
      </c>
      <c r="C256" s="403"/>
      <c r="D256" s="403"/>
      <c r="E256" s="404"/>
      <c r="F256" s="211" t="s">
        <v>253</v>
      </c>
      <c r="G256" s="89" t="n">
        <f aca="false">SUM(G258:G271)</f>
        <v>14701150.69</v>
      </c>
      <c r="H256" s="90" t="n">
        <f aca="false">I256+J256</f>
        <v>1621000</v>
      </c>
      <c r="I256" s="91" t="n">
        <f aca="false">I257+I276+I279</f>
        <v>1621000</v>
      </c>
      <c r="J256" s="91" t="n">
        <f aca="false">J257+J276+J279</f>
        <v>0</v>
      </c>
    </row>
    <row r="257" customFormat="false" ht="37.5" hidden="false" customHeight="false" outlineLevel="0" collapsed="false">
      <c r="A257" s="109" t="s">
        <v>204</v>
      </c>
      <c r="B257" s="110" t="s">
        <v>35</v>
      </c>
      <c r="C257" s="110" t="s">
        <v>254</v>
      </c>
      <c r="D257" s="213"/>
      <c r="E257" s="417"/>
      <c r="F257" s="354" t="s">
        <v>255</v>
      </c>
      <c r="G257" s="63"/>
      <c r="H257" s="116" t="n">
        <f aca="false">I257+J257</f>
        <v>1621000</v>
      </c>
      <c r="I257" s="117" t="n">
        <f aca="false">I258+I261+I264+I268+I270+I272+I274</f>
        <v>1621000</v>
      </c>
      <c r="J257" s="117" t="n">
        <f aca="false">J258+J261+J264+J268+J270+J272+J274</f>
        <v>0</v>
      </c>
    </row>
    <row r="258" customFormat="false" ht="37.5" hidden="true" customHeight="false" outlineLevel="0" collapsed="false">
      <c r="A258" s="102" t="s">
        <v>204</v>
      </c>
      <c r="B258" s="103" t="s">
        <v>35</v>
      </c>
      <c r="C258" s="103" t="s">
        <v>256</v>
      </c>
      <c r="D258" s="480"/>
      <c r="E258" s="224"/>
      <c r="F258" s="217" t="s">
        <v>257</v>
      </c>
      <c r="G258" s="54" t="n">
        <v>14302151.02</v>
      </c>
      <c r="H258" s="106" t="n">
        <f aca="false">I258+J258</f>
        <v>0</v>
      </c>
      <c r="I258" s="107" t="n">
        <f aca="false">I259+I260</f>
        <v>0</v>
      </c>
      <c r="J258" s="107" t="n">
        <f aca="false">J259+J260</f>
        <v>0</v>
      </c>
    </row>
    <row r="259" customFormat="false" ht="33.75" hidden="true" customHeight="false" outlineLevel="0" collapsed="false">
      <c r="A259" s="93" t="s">
        <v>204</v>
      </c>
      <c r="B259" s="94" t="s">
        <v>35</v>
      </c>
      <c r="C259" s="94" t="s">
        <v>256</v>
      </c>
      <c r="D259" s="223" t="n">
        <v>200</v>
      </c>
      <c r="E259" s="224"/>
      <c r="F259" s="99" t="s">
        <v>42</v>
      </c>
      <c r="G259" s="54"/>
      <c r="H259" s="55" t="n">
        <f aca="false">I259+J259</f>
        <v>0</v>
      </c>
      <c r="I259" s="56" t="n">
        <v>0</v>
      </c>
      <c r="J259" s="57"/>
    </row>
    <row r="260" customFormat="false" ht="22.9" hidden="true" customHeight="true" outlineLevel="0" collapsed="false">
      <c r="A260" s="93" t="s">
        <v>204</v>
      </c>
      <c r="B260" s="94" t="s">
        <v>35</v>
      </c>
      <c r="C260" s="94" t="s">
        <v>256</v>
      </c>
      <c r="D260" s="223" t="n">
        <v>800</v>
      </c>
      <c r="E260" s="224"/>
      <c r="F260" s="99" t="s">
        <v>101</v>
      </c>
      <c r="G260" s="54"/>
      <c r="H260" s="55" t="n">
        <f aca="false">I260+J260</f>
        <v>0</v>
      </c>
      <c r="I260" s="56"/>
      <c r="J260" s="57"/>
    </row>
    <row r="261" customFormat="false" ht="20.25" hidden="false" customHeight="false" outlineLevel="0" collapsed="false">
      <c r="A261" s="102" t="s">
        <v>204</v>
      </c>
      <c r="B261" s="103" t="s">
        <v>35</v>
      </c>
      <c r="C261" s="103" t="s">
        <v>258</v>
      </c>
      <c r="D261" s="480"/>
      <c r="E261" s="224"/>
      <c r="F261" s="217" t="s">
        <v>259</v>
      </c>
      <c r="G261" s="54"/>
      <c r="H261" s="106" t="n">
        <f aca="false">I261+J261</f>
        <v>621000</v>
      </c>
      <c r="I261" s="107" t="n">
        <f aca="false">I262</f>
        <v>621000</v>
      </c>
      <c r="J261" s="108" t="n">
        <f aca="false">J262+J263</f>
        <v>0</v>
      </c>
    </row>
    <row r="262" customFormat="false" ht="36" hidden="false" customHeight="true" outlineLevel="0" collapsed="false">
      <c r="A262" s="93" t="s">
        <v>204</v>
      </c>
      <c r="B262" s="94" t="s">
        <v>35</v>
      </c>
      <c r="C262" s="94" t="s">
        <v>260</v>
      </c>
      <c r="D262" s="223"/>
      <c r="E262" s="224"/>
      <c r="F262" s="99" t="s">
        <v>261</v>
      </c>
      <c r="G262" s="54"/>
      <c r="H262" s="55" t="n">
        <f aca="false">I262+J262</f>
        <v>621000</v>
      </c>
      <c r="I262" s="56" t="n">
        <f aca="false">I263</f>
        <v>621000</v>
      </c>
      <c r="J262" s="57"/>
    </row>
    <row r="263" customFormat="false" ht="39.75" hidden="false" customHeight="true" outlineLevel="0" collapsed="false">
      <c r="A263" s="93" t="s">
        <v>204</v>
      </c>
      <c r="B263" s="94" t="s">
        <v>35</v>
      </c>
      <c r="C263" s="94" t="s">
        <v>260</v>
      </c>
      <c r="D263" s="223" t="n">
        <v>200</v>
      </c>
      <c r="E263" s="224"/>
      <c r="F263" s="99" t="s">
        <v>42</v>
      </c>
      <c r="G263" s="54"/>
      <c r="H263" s="55" t="n">
        <f aca="false">I263+J263</f>
        <v>621000</v>
      </c>
      <c r="I263" s="56" t="n">
        <f aca="false">621000</f>
        <v>621000</v>
      </c>
      <c r="J263" s="57"/>
    </row>
    <row r="264" customFormat="false" ht="20.25" hidden="false" customHeight="false" outlineLevel="0" collapsed="false">
      <c r="A264" s="102" t="s">
        <v>204</v>
      </c>
      <c r="B264" s="103" t="s">
        <v>35</v>
      </c>
      <c r="C264" s="103" t="s">
        <v>262</v>
      </c>
      <c r="D264" s="480"/>
      <c r="E264" s="224"/>
      <c r="F264" s="217" t="s">
        <v>263</v>
      </c>
      <c r="G264" s="54"/>
      <c r="H264" s="106" t="n">
        <f aca="false">I264+J264</f>
        <v>1000000</v>
      </c>
      <c r="I264" s="117" t="n">
        <f aca="false">I265</f>
        <v>1000000</v>
      </c>
      <c r="J264" s="107" t="n">
        <f aca="false">J266+J267</f>
        <v>0</v>
      </c>
    </row>
    <row r="265" customFormat="false" ht="20.25" hidden="false" customHeight="false" outlineLevel="0" collapsed="false">
      <c r="A265" s="93" t="s">
        <v>204</v>
      </c>
      <c r="B265" s="94" t="s">
        <v>35</v>
      </c>
      <c r="C265" s="94" t="s">
        <v>264</v>
      </c>
      <c r="D265" s="480"/>
      <c r="E265" s="224"/>
      <c r="F265" s="68" t="s">
        <v>265</v>
      </c>
      <c r="G265" s="54"/>
      <c r="H265" s="106" t="n">
        <f aca="false">I265</f>
        <v>1000000</v>
      </c>
      <c r="I265" s="117" t="n">
        <f aca="false">I266</f>
        <v>1000000</v>
      </c>
      <c r="J265" s="487"/>
    </row>
    <row r="266" customFormat="false" ht="34.9" hidden="false" customHeight="true" outlineLevel="0" collapsed="false">
      <c r="A266" s="93" t="s">
        <v>204</v>
      </c>
      <c r="B266" s="94" t="s">
        <v>35</v>
      </c>
      <c r="C266" s="94" t="s">
        <v>264</v>
      </c>
      <c r="D266" s="223" t="n">
        <v>200</v>
      </c>
      <c r="E266" s="224"/>
      <c r="F266" s="99" t="s">
        <v>42</v>
      </c>
      <c r="G266" s="54"/>
      <c r="H266" s="55" t="n">
        <f aca="false">I266+J266</f>
        <v>1000000</v>
      </c>
      <c r="I266" s="263" t="n">
        <v>1000000</v>
      </c>
      <c r="J266" s="57"/>
    </row>
    <row r="267" customFormat="false" ht="20.25" hidden="true" customHeight="false" outlineLevel="0" collapsed="false">
      <c r="A267" s="190" t="s">
        <v>204</v>
      </c>
      <c r="B267" s="191" t="s">
        <v>35</v>
      </c>
      <c r="C267" s="191" t="s">
        <v>266</v>
      </c>
      <c r="D267" s="343" t="n">
        <v>800</v>
      </c>
      <c r="E267" s="488"/>
      <c r="F267" s="489" t="s">
        <v>101</v>
      </c>
      <c r="G267" s="210"/>
      <c r="H267" s="151" t="n">
        <f aca="false">I267+J267</f>
        <v>0</v>
      </c>
      <c r="I267" s="204"/>
      <c r="J267" s="152"/>
    </row>
    <row r="268" customFormat="false" ht="20.25" hidden="true" customHeight="false" outlineLevel="0" collapsed="false">
      <c r="A268" s="170" t="s">
        <v>204</v>
      </c>
      <c r="B268" s="171" t="s">
        <v>35</v>
      </c>
      <c r="C268" s="171" t="s">
        <v>267</v>
      </c>
      <c r="D268" s="343"/>
      <c r="E268" s="488"/>
      <c r="F268" s="201" t="s">
        <v>268</v>
      </c>
      <c r="G268" s="210" t="n">
        <v>398999.67</v>
      </c>
      <c r="H268" s="159" t="n">
        <f aca="false">I268+J268</f>
        <v>0</v>
      </c>
      <c r="I268" s="160" t="n">
        <f aca="false">I269</f>
        <v>0</v>
      </c>
      <c r="J268" s="161" t="n">
        <f aca="false">J269</f>
        <v>0</v>
      </c>
    </row>
    <row r="269" customFormat="false" ht="32.65" hidden="true" customHeight="true" outlineLevel="0" collapsed="false">
      <c r="A269" s="190" t="s">
        <v>204</v>
      </c>
      <c r="B269" s="191" t="s">
        <v>35</v>
      </c>
      <c r="C269" s="191" t="s">
        <v>267</v>
      </c>
      <c r="D269" s="343" t="n">
        <v>200</v>
      </c>
      <c r="E269" s="488"/>
      <c r="F269" s="208" t="s">
        <v>42</v>
      </c>
      <c r="G269" s="210"/>
      <c r="H269" s="151" t="n">
        <f aca="false">I269+J269</f>
        <v>0</v>
      </c>
      <c r="I269" s="204" t="n">
        <v>0</v>
      </c>
      <c r="J269" s="205"/>
    </row>
    <row r="270" customFormat="false" ht="20.25" hidden="true" customHeight="false" outlineLevel="0" collapsed="false">
      <c r="A270" s="170" t="s">
        <v>204</v>
      </c>
      <c r="B270" s="171" t="s">
        <v>35</v>
      </c>
      <c r="C270" s="171" t="s">
        <v>269</v>
      </c>
      <c r="D270" s="343"/>
      <c r="E270" s="488"/>
      <c r="F270" s="201" t="s">
        <v>270</v>
      </c>
      <c r="G270" s="210"/>
      <c r="H270" s="159" t="n">
        <f aca="false">I270+J270</f>
        <v>0</v>
      </c>
      <c r="I270" s="160" t="n">
        <f aca="false">I271</f>
        <v>0</v>
      </c>
      <c r="J270" s="161" t="n">
        <f aca="false">J271</f>
        <v>0</v>
      </c>
    </row>
    <row r="271" customFormat="false" ht="20.25" hidden="true" customHeight="false" outlineLevel="0" collapsed="false">
      <c r="A271" s="190" t="s">
        <v>204</v>
      </c>
      <c r="B271" s="191" t="s">
        <v>35</v>
      </c>
      <c r="C271" s="191" t="s">
        <v>269</v>
      </c>
      <c r="D271" s="343" t="n">
        <v>800</v>
      </c>
      <c r="E271" s="488"/>
      <c r="F271" s="202" t="s">
        <v>101</v>
      </c>
      <c r="G271" s="210"/>
      <c r="H271" s="151" t="n">
        <f aca="false">I271+J271</f>
        <v>0</v>
      </c>
      <c r="I271" s="204" t="n">
        <v>0</v>
      </c>
      <c r="J271" s="205"/>
    </row>
    <row r="272" customFormat="false" ht="56.25" hidden="true" customHeight="false" outlineLevel="0" collapsed="false">
      <c r="A272" s="170" t="s">
        <v>204</v>
      </c>
      <c r="B272" s="171" t="s">
        <v>35</v>
      </c>
      <c r="C272" s="171" t="s">
        <v>271</v>
      </c>
      <c r="D272" s="343"/>
      <c r="E272" s="488"/>
      <c r="F272" s="201" t="s">
        <v>272</v>
      </c>
      <c r="G272" s="210"/>
      <c r="H272" s="159" t="n">
        <f aca="false">I272+J272</f>
        <v>0</v>
      </c>
      <c r="I272" s="178" t="n">
        <f aca="false">I273</f>
        <v>0</v>
      </c>
      <c r="J272" s="179" t="n">
        <f aca="false">J273</f>
        <v>0</v>
      </c>
    </row>
    <row r="273" customFormat="false" ht="37.15" hidden="true" customHeight="true" outlineLevel="0" collapsed="false">
      <c r="A273" s="190" t="s">
        <v>204</v>
      </c>
      <c r="B273" s="191" t="s">
        <v>35</v>
      </c>
      <c r="C273" s="191" t="s">
        <v>271</v>
      </c>
      <c r="D273" s="343" t="n">
        <v>200</v>
      </c>
      <c r="E273" s="488"/>
      <c r="F273" s="208" t="s">
        <v>42</v>
      </c>
      <c r="G273" s="210"/>
      <c r="H273" s="151" t="n">
        <f aca="false">I273+J273</f>
        <v>0</v>
      </c>
      <c r="I273" s="204"/>
      <c r="J273" s="205"/>
    </row>
    <row r="274" customFormat="false" ht="56.25" hidden="true" customHeight="false" outlineLevel="0" collapsed="false">
      <c r="A274" s="170" t="s">
        <v>204</v>
      </c>
      <c r="B274" s="171" t="s">
        <v>35</v>
      </c>
      <c r="C274" s="171" t="s">
        <v>273</v>
      </c>
      <c r="D274" s="343"/>
      <c r="E274" s="488"/>
      <c r="F274" s="201" t="s">
        <v>274</v>
      </c>
      <c r="G274" s="210"/>
      <c r="H274" s="159" t="n">
        <f aca="false">I274+J274</f>
        <v>0</v>
      </c>
      <c r="I274" s="178" t="n">
        <f aca="false">I275</f>
        <v>0</v>
      </c>
      <c r="J274" s="179" t="n">
        <f aca="false">J275</f>
        <v>0</v>
      </c>
    </row>
    <row r="275" customFormat="false" ht="36" hidden="true" customHeight="true" outlineLevel="0" collapsed="false">
      <c r="A275" s="190" t="s">
        <v>204</v>
      </c>
      <c r="B275" s="191" t="s">
        <v>35</v>
      </c>
      <c r="C275" s="191" t="s">
        <v>273</v>
      </c>
      <c r="D275" s="343" t="n">
        <v>200</v>
      </c>
      <c r="E275" s="488"/>
      <c r="F275" s="208" t="s">
        <v>42</v>
      </c>
      <c r="G275" s="210"/>
      <c r="H275" s="151" t="n">
        <f aca="false">I275+J275</f>
        <v>0</v>
      </c>
      <c r="I275" s="204"/>
      <c r="J275" s="205"/>
    </row>
    <row r="276" customFormat="false" ht="37.5" hidden="true" customHeight="false" outlineLevel="0" collapsed="false">
      <c r="A276" s="180" t="s">
        <v>204</v>
      </c>
      <c r="B276" s="181" t="s">
        <v>35</v>
      </c>
      <c r="C276" s="490" t="s">
        <v>180</v>
      </c>
      <c r="D276" s="491"/>
      <c r="E276" s="492"/>
      <c r="F276" s="256" t="s">
        <v>181</v>
      </c>
      <c r="G276" s="186"/>
      <c r="H276" s="187" t="n">
        <f aca="false">I276+J276</f>
        <v>0</v>
      </c>
      <c r="I276" s="188" t="n">
        <f aca="false">I277</f>
        <v>0</v>
      </c>
      <c r="J276" s="189" t="n">
        <f aca="false">J277</f>
        <v>0</v>
      </c>
    </row>
    <row r="277" customFormat="false" ht="20.25" hidden="true" customHeight="false" outlineLevel="0" collapsed="false">
      <c r="A277" s="170" t="s">
        <v>204</v>
      </c>
      <c r="B277" s="171" t="s">
        <v>35</v>
      </c>
      <c r="C277" s="171" t="s">
        <v>275</v>
      </c>
      <c r="D277" s="368"/>
      <c r="E277" s="488"/>
      <c r="F277" s="201" t="s">
        <v>183</v>
      </c>
      <c r="G277" s="210"/>
      <c r="H277" s="159" t="n">
        <f aca="false">I277+J277</f>
        <v>0</v>
      </c>
      <c r="I277" s="178" t="n">
        <f aca="false">I278</f>
        <v>0</v>
      </c>
      <c r="J277" s="179" t="n">
        <f aca="false">J278</f>
        <v>0</v>
      </c>
    </row>
    <row r="278" customFormat="false" ht="38.65" hidden="true" customHeight="true" outlineLevel="0" collapsed="false">
      <c r="A278" s="190" t="s">
        <v>204</v>
      </c>
      <c r="B278" s="191" t="s">
        <v>35</v>
      </c>
      <c r="C278" s="191" t="s">
        <v>275</v>
      </c>
      <c r="D278" s="206" t="n">
        <v>200</v>
      </c>
      <c r="E278" s="207"/>
      <c r="F278" s="208" t="s">
        <v>42</v>
      </c>
      <c r="G278" s="210"/>
      <c r="H278" s="151" t="n">
        <f aca="false">I278+J278</f>
        <v>0</v>
      </c>
      <c r="I278" s="204"/>
      <c r="J278" s="205"/>
    </row>
    <row r="279" customFormat="false" ht="32.25" hidden="true" customHeight="false" outlineLevel="0" collapsed="false">
      <c r="A279" s="180" t="s">
        <v>204</v>
      </c>
      <c r="B279" s="181" t="s">
        <v>35</v>
      </c>
      <c r="C279" s="181" t="s">
        <v>213</v>
      </c>
      <c r="D279" s="493"/>
      <c r="E279" s="494"/>
      <c r="F279" s="495" t="s">
        <v>185</v>
      </c>
      <c r="G279" s="210"/>
      <c r="H279" s="187" t="n">
        <f aca="false">I279+J279</f>
        <v>0</v>
      </c>
      <c r="I279" s="188" t="n">
        <f aca="false">I280</f>
        <v>0</v>
      </c>
      <c r="J279" s="188" t="n">
        <f aca="false">J280</f>
        <v>0</v>
      </c>
    </row>
    <row r="280" customFormat="false" ht="38.65" hidden="true" customHeight="true" outlineLevel="0" collapsed="false">
      <c r="A280" s="374" t="s">
        <v>204</v>
      </c>
      <c r="B280" s="375" t="s">
        <v>35</v>
      </c>
      <c r="C280" s="375" t="s">
        <v>276</v>
      </c>
      <c r="D280" s="496"/>
      <c r="E280" s="497"/>
      <c r="F280" s="498" t="s">
        <v>277</v>
      </c>
      <c r="G280" s="210"/>
      <c r="H280" s="381" t="n">
        <f aca="false">I280+J280</f>
        <v>0</v>
      </c>
      <c r="I280" s="382" t="n">
        <f aca="false">I281</f>
        <v>0</v>
      </c>
      <c r="J280" s="382" t="n">
        <f aca="false">J281</f>
        <v>0</v>
      </c>
    </row>
    <row r="281" customFormat="false" ht="20.25" hidden="true" customHeight="false" outlineLevel="0" collapsed="false">
      <c r="A281" s="170" t="s">
        <v>204</v>
      </c>
      <c r="B281" s="191" t="s">
        <v>35</v>
      </c>
      <c r="C281" s="171" t="s">
        <v>278</v>
      </c>
      <c r="D281" s="499"/>
      <c r="E281" s="488"/>
      <c r="F281" s="201" t="s">
        <v>279</v>
      </c>
      <c r="G281" s="210"/>
      <c r="H281" s="159" t="n">
        <f aca="false">I281+J281</f>
        <v>0</v>
      </c>
      <c r="I281" s="178" t="n">
        <f aca="false">I282</f>
        <v>0</v>
      </c>
      <c r="J281" s="179" t="n">
        <f aca="false">J282</f>
        <v>0</v>
      </c>
    </row>
    <row r="282" customFormat="false" ht="50.25" hidden="true" customHeight="false" outlineLevel="0" collapsed="false">
      <c r="A282" s="190" t="s">
        <v>204</v>
      </c>
      <c r="B282" s="191" t="s">
        <v>280</v>
      </c>
      <c r="C282" s="191" t="s">
        <v>278</v>
      </c>
      <c r="D282" s="387" t="n">
        <v>400</v>
      </c>
      <c r="E282" s="207"/>
      <c r="F282" s="479" t="s">
        <v>218</v>
      </c>
      <c r="G282" s="210"/>
      <c r="H282" s="151" t="n">
        <f aca="false">I282+J282</f>
        <v>0</v>
      </c>
      <c r="I282" s="204" t="n">
        <v>0</v>
      </c>
      <c r="J282" s="205"/>
    </row>
    <row r="283" customFormat="false" ht="12.75" hidden="true" customHeight="true" outlineLevel="0" collapsed="false">
      <c r="A283" s="342"/>
      <c r="B283" s="343"/>
      <c r="C283" s="343"/>
      <c r="D283" s="343"/>
      <c r="E283" s="488"/>
      <c r="F283" s="202"/>
      <c r="G283" s="210"/>
      <c r="H283" s="203"/>
      <c r="I283" s="204"/>
      <c r="J283" s="205"/>
    </row>
    <row r="284" customFormat="false" ht="40.5" hidden="true" customHeight="false" outlineLevel="0" collapsed="false">
      <c r="A284" s="162" t="s">
        <v>204</v>
      </c>
      <c r="B284" s="163" t="s">
        <v>204</v>
      </c>
      <c r="C284" s="279"/>
      <c r="D284" s="279"/>
      <c r="E284" s="500"/>
      <c r="F284" s="501" t="s">
        <v>281</v>
      </c>
      <c r="G284" s="166" t="e">
        <f aca="false">#REF!</f>
        <v>#REF!</v>
      </c>
      <c r="H284" s="167" t="n">
        <f aca="false">I284+J284</f>
        <v>0</v>
      </c>
      <c r="I284" s="168" t="n">
        <f aca="false">I285</f>
        <v>0</v>
      </c>
      <c r="J284" s="169" t="n">
        <f aca="false">J285</f>
        <v>0</v>
      </c>
    </row>
    <row r="285" customFormat="false" ht="37.5" hidden="true" customHeight="false" outlineLevel="0" collapsed="false">
      <c r="A285" s="180" t="s">
        <v>204</v>
      </c>
      <c r="B285" s="181" t="s">
        <v>204</v>
      </c>
      <c r="C285" s="182" t="s">
        <v>282</v>
      </c>
      <c r="D285" s="502"/>
      <c r="E285" s="503"/>
      <c r="F285" s="256" t="s">
        <v>146</v>
      </c>
      <c r="G285" s="186"/>
      <c r="H285" s="187" t="n">
        <f aca="false">I285+J285</f>
        <v>0</v>
      </c>
      <c r="I285" s="188" t="n">
        <f aca="false">I287</f>
        <v>0</v>
      </c>
      <c r="J285" s="189" t="n">
        <f aca="false">J287</f>
        <v>0</v>
      </c>
    </row>
    <row r="286" customFormat="false" ht="20.25" hidden="true" customHeight="false" outlineLevel="0" collapsed="false">
      <c r="A286" s="374" t="s">
        <v>204</v>
      </c>
      <c r="B286" s="375" t="s">
        <v>204</v>
      </c>
      <c r="C286" s="376" t="s">
        <v>283</v>
      </c>
      <c r="D286" s="504"/>
      <c r="E286" s="505"/>
      <c r="F286" s="506" t="s">
        <v>284</v>
      </c>
      <c r="G286" s="186"/>
      <c r="H286" s="381" t="n">
        <f aca="false">I286+J286</f>
        <v>0</v>
      </c>
      <c r="I286" s="382" t="n">
        <f aca="false">I287</f>
        <v>0</v>
      </c>
      <c r="J286" s="382" t="n">
        <f aca="false">J287</f>
        <v>0</v>
      </c>
    </row>
    <row r="287" customFormat="false" ht="37.5" hidden="true" customHeight="false" outlineLevel="0" collapsed="false">
      <c r="A287" s="170" t="s">
        <v>204</v>
      </c>
      <c r="B287" s="171" t="s">
        <v>204</v>
      </c>
      <c r="C287" s="172" t="s">
        <v>285</v>
      </c>
      <c r="D287" s="499"/>
      <c r="E287" s="386"/>
      <c r="F287" s="384" t="s">
        <v>150</v>
      </c>
      <c r="G287" s="507" t="n">
        <f aca="false">G288+G290</f>
        <v>9917818</v>
      </c>
      <c r="H287" s="177" t="n">
        <f aca="false">I287+J287</f>
        <v>0</v>
      </c>
      <c r="I287" s="178" t="n">
        <f aca="false">I288+I294+I310</f>
        <v>0</v>
      </c>
      <c r="J287" s="179" t="n">
        <f aca="false">J288+J294+J310</f>
        <v>0</v>
      </c>
    </row>
    <row r="288" customFormat="false" ht="37.5" hidden="true" customHeight="false" outlineLevel="0" collapsed="false">
      <c r="A288" s="170" t="s">
        <v>204</v>
      </c>
      <c r="B288" s="171" t="s">
        <v>204</v>
      </c>
      <c r="C288" s="172" t="s">
        <v>285</v>
      </c>
      <c r="D288" s="385" t="n">
        <v>110</v>
      </c>
      <c r="E288" s="386"/>
      <c r="F288" s="384" t="s">
        <v>151</v>
      </c>
      <c r="G288" s="150" t="n">
        <f aca="false">G289+G291</f>
        <v>9917318</v>
      </c>
      <c r="H288" s="159" t="n">
        <f aca="false">I288+J288</f>
        <v>0</v>
      </c>
      <c r="I288" s="178" t="n">
        <f aca="false">I289</f>
        <v>0</v>
      </c>
      <c r="J288" s="179" t="n">
        <f aca="false">J289</f>
        <v>0</v>
      </c>
    </row>
    <row r="289" customFormat="false" ht="37.5" hidden="true" customHeight="false" outlineLevel="0" collapsed="false">
      <c r="A289" s="190"/>
      <c r="B289" s="191"/>
      <c r="C289" s="191"/>
      <c r="D289" s="387"/>
      <c r="E289" s="388" t="n">
        <v>210</v>
      </c>
      <c r="F289" s="149" t="s">
        <v>30</v>
      </c>
      <c r="G289" s="150" t="n">
        <v>7389954</v>
      </c>
      <c r="H289" s="151" t="n">
        <f aca="false">I289+J289</f>
        <v>0</v>
      </c>
      <c r="I289" s="193" t="n">
        <f aca="false">I290+I292</f>
        <v>0</v>
      </c>
      <c r="J289" s="152" t="n">
        <f aca="false">J290+J292</f>
        <v>0</v>
      </c>
    </row>
    <row r="290" customFormat="false" ht="18.75" hidden="true" customHeight="false" outlineLevel="0" collapsed="false">
      <c r="A290" s="342"/>
      <c r="B290" s="343"/>
      <c r="C290" s="343"/>
      <c r="D290" s="343"/>
      <c r="E290" s="389"/>
      <c r="F290" s="149" t="s">
        <v>31</v>
      </c>
      <c r="G290" s="150" t="n">
        <v>500</v>
      </c>
      <c r="H290" s="151" t="n">
        <f aca="false">I290+J290</f>
        <v>0</v>
      </c>
      <c r="I290" s="193" t="n">
        <f aca="false">I291+I293</f>
        <v>0</v>
      </c>
      <c r="J290" s="152" t="n">
        <f aca="false">J291+J293</f>
        <v>0</v>
      </c>
    </row>
    <row r="291" customFormat="false" ht="20.25" hidden="true" customHeight="false" outlineLevel="0" collapsed="false">
      <c r="A291" s="342"/>
      <c r="B291" s="343"/>
      <c r="C291" s="343"/>
      <c r="D291" s="343"/>
      <c r="E291" s="388" t="n">
        <v>211</v>
      </c>
      <c r="F291" s="390" t="s">
        <v>32</v>
      </c>
      <c r="G291" s="150" t="n">
        <v>2527364</v>
      </c>
      <c r="H291" s="151" t="n">
        <f aca="false">I291+J291</f>
        <v>0</v>
      </c>
      <c r="I291" s="193"/>
      <c r="J291" s="152"/>
      <c r="K291" s="0" t="s">
        <v>286</v>
      </c>
    </row>
    <row r="292" customFormat="false" ht="20.25" hidden="true" customHeight="false" outlineLevel="0" collapsed="false">
      <c r="A292" s="342"/>
      <c r="B292" s="343"/>
      <c r="C292" s="343"/>
      <c r="D292" s="343"/>
      <c r="E292" s="196" t="n">
        <v>212</v>
      </c>
      <c r="F292" s="390" t="s">
        <v>33</v>
      </c>
      <c r="G292" s="392" t="n">
        <f aca="false">G293+G294+G295+G299+G300+G301+G302+G309+G308</f>
        <v>1161100</v>
      </c>
      <c r="H292" s="151" t="n">
        <f aca="false">I292+J292</f>
        <v>0</v>
      </c>
      <c r="I292" s="193"/>
      <c r="J292" s="152"/>
    </row>
    <row r="293" customFormat="false" ht="20.25" hidden="true" customHeight="false" outlineLevel="0" collapsed="false">
      <c r="A293" s="342"/>
      <c r="B293" s="343"/>
      <c r="C293" s="343"/>
      <c r="D293" s="343"/>
      <c r="E293" s="388" t="n">
        <v>213</v>
      </c>
      <c r="F293" s="390" t="s">
        <v>34</v>
      </c>
      <c r="G293" s="150" t="n">
        <v>47414</v>
      </c>
      <c r="H293" s="151" t="n">
        <f aca="false">I293+J293</f>
        <v>0</v>
      </c>
      <c r="I293" s="193" t="n">
        <f aca="false">ROUND(I291*0.302,0)</f>
        <v>0</v>
      </c>
      <c r="J293" s="152" t="n">
        <f aca="false">ROUND(J291*0.302,0)</f>
        <v>0</v>
      </c>
    </row>
    <row r="294" customFormat="false" ht="33.6" hidden="true" customHeight="true" outlineLevel="0" collapsed="false">
      <c r="A294" s="170" t="s">
        <v>204</v>
      </c>
      <c r="B294" s="171" t="s">
        <v>204</v>
      </c>
      <c r="C294" s="172" t="s">
        <v>285</v>
      </c>
      <c r="D294" s="385" t="n">
        <v>240</v>
      </c>
      <c r="E294" s="391"/>
      <c r="F294" s="300" t="s">
        <v>49</v>
      </c>
      <c r="G294" s="150" t="n">
        <v>500</v>
      </c>
      <c r="H294" s="159" t="n">
        <f aca="false">I294+J294</f>
        <v>0</v>
      </c>
      <c r="I294" s="160" t="n">
        <f aca="false">I295+I296+I297+I302+I303+I306+I307+I308+I309</f>
        <v>0</v>
      </c>
      <c r="J294" s="161" t="n">
        <f aca="false">J295+J296+J297+J302+J303+J306+J307+J308+J309</f>
        <v>0</v>
      </c>
    </row>
    <row r="295" customFormat="false" ht="18.75" hidden="true" customHeight="false" outlineLevel="0" collapsed="false">
      <c r="A295" s="342"/>
      <c r="B295" s="343"/>
      <c r="C295" s="393" t="s">
        <v>50</v>
      </c>
      <c r="D295" s="343"/>
      <c r="E295" s="196" t="n">
        <v>221</v>
      </c>
      <c r="F295" s="149" t="s">
        <v>51</v>
      </c>
      <c r="G295" s="150" t="n">
        <v>121562</v>
      </c>
      <c r="H295" s="151" t="n">
        <f aca="false">I295+J295</f>
        <v>0</v>
      </c>
      <c r="I295" s="193"/>
      <c r="J295" s="152"/>
    </row>
    <row r="296" customFormat="false" ht="18.75" hidden="true" customHeight="false" outlineLevel="0" collapsed="false">
      <c r="A296" s="342"/>
      <c r="B296" s="343"/>
      <c r="C296" s="343"/>
      <c r="D296" s="343"/>
      <c r="E296" s="196" t="n">
        <v>222</v>
      </c>
      <c r="F296" s="149" t="s">
        <v>52</v>
      </c>
      <c r="G296" s="150"/>
      <c r="H296" s="151" t="n">
        <f aca="false">I296+J296</f>
        <v>0</v>
      </c>
      <c r="I296" s="193"/>
      <c r="J296" s="152"/>
    </row>
    <row r="297" customFormat="false" ht="18.75" hidden="true" customHeight="false" outlineLevel="0" collapsed="false">
      <c r="A297" s="342"/>
      <c r="B297" s="343"/>
      <c r="C297" s="394"/>
      <c r="D297" s="343"/>
      <c r="E297" s="196" t="n">
        <v>223</v>
      </c>
      <c r="F297" s="149" t="s">
        <v>53</v>
      </c>
      <c r="G297" s="150"/>
      <c r="H297" s="151" t="n">
        <f aca="false">I297+J297</f>
        <v>0</v>
      </c>
      <c r="I297" s="193" t="n">
        <f aca="false">SUM(I298:I301)</f>
        <v>0</v>
      </c>
      <c r="J297" s="152" t="n">
        <f aca="false">SUM(J298:J301)</f>
        <v>0</v>
      </c>
    </row>
    <row r="298" customFormat="false" ht="18.75" hidden="true" customHeight="false" outlineLevel="0" collapsed="false">
      <c r="A298" s="342"/>
      <c r="B298" s="343"/>
      <c r="C298" s="389" t="s">
        <v>54</v>
      </c>
      <c r="D298" s="343"/>
      <c r="E298" s="389"/>
      <c r="F298" s="395" t="s">
        <v>55</v>
      </c>
      <c r="G298" s="150"/>
      <c r="H298" s="151" t="n">
        <f aca="false">I298+J298</f>
        <v>0</v>
      </c>
      <c r="I298" s="193"/>
      <c r="J298" s="152"/>
    </row>
    <row r="299" customFormat="false" ht="18.75" hidden="true" customHeight="false" outlineLevel="0" collapsed="false">
      <c r="A299" s="342"/>
      <c r="B299" s="343"/>
      <c r="C299" s="343"/>
      <c r="D299" s="343"/>
      <c r="E299" s="396"/>
      <c r="F299" s="395" t="s">
        <v>56</v>
      </c>
      <c r="G299" s="150" t="n">
        <v>0</v>
      </c>
      <c r="H299" s="151" t="n">
        <f aca="false">I299+J299</f>
        <v>0</v>
      </c>
      <c r="I299" s="193"/>
      <c r="J299" s="152"/>
    </row>
    <row r="300" customFormat="false" ht="18.75" hidden="true" customHeight="false" outlineLevel="0" collapsed="false">
      <c r="A300" s="342"/>
      <c r="B300" s="343"/>
      <c r="C300" s="343"/>
      <c r="D300" s="343"/>
      <c r="E300" s="396"/>
      <c r="F300" s="395" t="s">
        <v>57</v>
      </c>
      <c r="G300" s="150" t="n">
        <v>61434</v>
      </c>
      <c r="H300" s="151" t="n">
        <f aca="false">I300+J300</f>
        <v>0</v>
      </c>
      <c r="I300" s="193"/>
      <c r="J300" s="152"/>
    </row>
    <row r="301" customFormat="false" ht="18.75" hidden="true" customHeight="false" outlineLevel="0" collapsed="false">
      <c r="A301" s="342"/>
      <c r="B301" s="343"/>
      <c r="C301" s="343"/>
      <c r="D301" s="343"/>
      <c r="E301" s="396"/>
      <c r="F301" s="395" t="s">
        <v>58</v>
      </c>
      <c r="G301" s="150" t="n">
        <v>187534</v>
      </c>
      <c r="H301" s="151" t="n">
        <f aca="false">I301+J301</f>
        <v>0</v>
      </c>
      <c r="I301" s="193"/>
      <c r="J301" s="152"/>
    </row>
    <row r="302" customFormat="false" ht="18.75" hidden="true" customHeight="false" outlineLevel="0" collapsed="false">
      <c r="A302" s="342"/>
      <c r="B302" s="343"/>
      <c r="C302" s="343"/>
      <c r="D302" s="343"/>
      <c r="E302" s="196" t="n">
        <v>224</v>
      </c>
      <c r="F302" s="149" t="s">
        <v>59</v>
      </c>
      <c r="G302" s="150" t="n">
        <v>476256</v>
      </c>
      <c r="H302" s="151" t="n">
        <f aca="false">I302+J302</f>
        <v>0</v>
      </c>
      <c r="I302" s="193"/>
      <c r="J302" s="152"/>
    </row>
    <row r="303" customFormat="false" ht="18.75" hidden="true" customHeight="false" outlineLevel="0" collapsed="false">
      <c r="A303" s="342"/>
      <c r="B303" s="343"/>
      <c r="C303" s="343"/>
      <c r="D303" s="343"/>
      <c r="E303" s="196" t="n">
        <v>225</v>
      </c>
      <c r="F303" s="149" t="s">
        <v>60</v>
      </c>
      <c r="G303" s="150" t="n">
        <f aca="false">G302-G304</f>
        <v>476256</v>
      </c>
      <c r="H303" s="151" t="n">
        <f aca="false">I303+J303</f>
        <v>0</v>
      </c>
      <c r="I303" s="193"/>
      <c r="J303" s="152"/>
    </row>
    <row r="304" customFormat="false" ht="37.5" hidden="true" customHeight="false" outlineLevel="0" collapsed="false">
      <c r="A304" s="342"/>
      <c r="B304" s="343"/>
      <c r="C304" s="393" t="s">
        <v>50</v>
      </c>
      <c r="D304" s="343"/>
      <c r="E304" s="393"/>
      <c r="F304" s="397" t="s">
        <v>61</v>
      </c>
      <c r="G304" s="150"/>
      <c r="H304" s="151" t="n">
        <f aca="false">I304+J304</f>
        <v>0</v>
      </c>
      <c r="I304" s="193" t="n">
        <f aca="false">I303-I305</f>
        <v>0</v>
      </c>
      <c r="J304" s="193" t="n">
        <f aca="false">J303-J305</f>
        <v>0</v>
      </c>
    </row>
    <row r="305" customFormat="false" ht="18.75" hidden="true" customHeight="false" outlineLevel="0" collapsed="false">
      <c r="A305" s="342"/>
      <c r="B305" s="343"/>
      <c r="C305" s="343"/>
      <c r="D305" s="343"/>
      <c r="E305" s="396"/>
      <c r="F305" s="397" t="s">
        <v>62</v>
      </c>
      <c r="G305" s="150"/>
      <c r="H305" s="151" t="n">
        <f aca="false">I305+J305</f>
        <v>0</v>
      </c>
      <c r="I305" s="193"/>
      <c r="J305" s="152"/>
    </row>
    <row r="306" customFormat="false" ht="18.75" hidden="true" customHeight="false" outlineLevel="0" collapsed="false">
      <c r="A306" s="342"/>
      <c r="B306" s="343"/>
      <c r="C306" s="343"/>
      <c r="D306" s="343"/>
      <c r="E306" s="196" t="n">
        <v>226</v>
      </c>
      <c r="F306" s="149" t="s">
        <v>63</v>
      </c>
      <c r="G306" s="150"/>
      <c r="H306" s="151" t="n">
        <f aca="false">I306+J306</f>
        <v>0</v>
      </c>
      <c r="I306" s="193"/>
      <c r="J306" s="152"/>
    </row>
    <row r="307" customFormat="false" ht="18.75" hidden="true" customHeight="false" outlineLevel="0" collapsed="false">
      <c r="A307" s="342"/>
      <c r="B307" s="343"/>
      <c r="C307" s="343"/>
      <c r="D307" s="343"/>
      <c r="E307" s="196" t="n">
        <v>290</v>
      </c>
      <c r="F307" s="149" t="s">
        <v>64</v>
      </c>
      <c r="G307" s="150"/>
      <c r="H307" s="151" t="n">
        <f aca="false">I307+J307</f>
        <v>0</v>
      </c>
      <c r="I307" s="193"/>
      <c r="J307" s="152"/>
    </row>
    <row r="308" customFormat="false" ht="18.75" hidden="true" customHeight="false" outlineLevel="0" collapsed="false">
      <c r="A308" s="342"/>
      <c r="B308" s="343"/>
      <c r="C308" s="389"/>
      <c r="D308" s="343"/>
      <c r="E308" s="196" t="n">
        <v>310</v>
      </c>
      <c r="F308" s="149" t="s">
        <v>65</v>
      </c>
      <c r="G308" s="150"/>
      <c r="H308" s="151" t="n">
        <f aca="false">I308+J308</f>
        <v>0</v>
      </c>
      <c r="I308" s="193"/>
      <c r="J308" s="152"/>
    </row>
    <row r="309" customFormat="false" ht="18.75" hidden="true" customHeight="false" outlineLevel="0" collapsed="false">
      <c r="A309" s="342"/>
      <c r="B309" s="343"/>
      <c r="C309" s="389"/>
      <c r="D309" s="343"/>
      <c r="E309" s="196" t="n">
        <v>340</v>
      </c>
      <c r="F309" s="149" t="s">
        <v>66</v>
      </c>
      <c r="G309" s="150" t="n">
        <v>266400</v>
      </c>
      <c r="H309" s="151" t="n">
        <f aca="false">I309+J309</f>
        <v>0</v>
      </c>
      <c r="I309" s="193"/>
      <c r="J309" s="152"/>
    </row>
    <row r="310" customFormat="false" ht="18.75" hidden="true" customHeight="false" outlineLevel="0" collapsed="false">
      <c r="A310" s="170" t="s">
        <v>204</v>
      </c>
      <c r="B310" s="171" t="s">
        <v>204</v>
      </c>
      <c r="C310" s="172" t="s">
        <v>285</v>
      </c>
      <c r="D310" s="147" t="s">
        <v>67</v>
      </c>
      <c r="E310" s="148" t="n">
        <v>290</v>
      </c>
      <c r="F310" s="508" t="s">
        <v>68</v>
      </c>
      <c r="G310" s="150"/>
      <c r="H310" s="159" t="n">
        <f aca="false">I310+J310</f>
        <v>0</v>
      </c>
      <c r="I310" s="160"/>
      <c r="J310" s="161"/>
    </row>
    <row r="311" customFormat="false" ht="12.75" hidden="true" customHeight="true" outlineLevel="0" collapsed="false">
      <c r="A311" s="342"/>
      <c r="B311" s="343"/>
      <c r="C311" s="343"/>
      <c r="D311" s="343"/>
      <c r="E311" s="488"/>
      <c r="F311" s="509"/>
      <c r="G311" s="210"/>
      <c r="H311" s="203"/>
      <c r="I311" s="204"/>
      <c r="J311" s="205"/>
    </row>
    <row r="312" customFormat="false" ht="20.25" hidden="false" customHeight="false" outlineLevel="0" collapsed="false">
      <c r="A312" s="510" t="s">
        <v>77</v>
      </c>
      <c r="B312" s="511" t="s">
        <v>18</v>
      </c>
      <c r="C312" s="512"/>
      <c r="D312" s="512"/>
      <c r="E312" s="513"/>
      <c r="F312" s="514" t="s">
        <v>287</v>
      </c>
      <c r="G312" s="425" t="e">
        <f aca="false">G313+#REF!</f>
        <v>#REF!</v>
      </c>
      <c r="H312" s="515" t="n">
        <f aca="false">I312+J312</f>
        <v>10000</v>
      </c>
      <c r="I312" s="277" t="n">
        <f aca="false">I313</f>
        <v>10000</v>
      </c>
      <c r="J312" s="277" t="n">
        <f aca="false">J313</f>
        <v>0</v>
      </c>
    </row>
    <row r="313" customFormat="false" ht="20.25" hidden="false" customHeight="false" outlineLevel="0" collapsed="false">
      <c r="A313" s="83" t="s">
        <v>77</v>
      </c>
      <c r="B313" s="84" t="s">
        <v>77</v>
      </c>
      <c r="C313" s="403"/>
      <c r="D313" s="403"/>
      <c r="E313" s="404"/>
      <c r="F313" s="353" t="s">
        <v>288</v>
      </c>
      <c r="G313" s="89" t="n">
        <f aca="false">SUM(G315:G319)</f>
        <v>2640340</v>
      </c>
      <c r="H313" s="90" t="n">
        <f aca="false">I313+J313</f>
        <v>10000</v>
      </c>
      <c r="I313" s="91" t="n">
        <f aca="false">I314</f>
        <v>10000</v>
      </c>
      <c r="J313" s="92" t="n">
        <f aca="false">J314+J319</f>
        <v>0</v>
      </c>
    </row>
    <row r="314" customFormat="false" ht="56.25" hidden="false" customHeight="false" outlineLevel="0" collapsed="false">
      <c r="A314" s="109" t="s">
        <v>77</v>
      </c>
      <c r="B314" s="110" t="s">
        <v>77</v>
      </c>
      <c r="C314" s="110" t="s">
        <v>289</v>
      </c>
      <c r="D314" s="426"/>
      <c r="E314" s="417"/>
      <c r="F314" s="354" t="s">
        <v>290</v>
      </c>
      <c r="G314" s="63"/>
      <c r="H314" s="116" t="n">
        <f aca="false">I314+J314</f>
        <v>10000</v>
      </c>
      <c r="I314" s="117" t="n">
        <f aca="false">I315</f>
        <v>10000</v>
      </c>
      <c r="J314" s="118" t="n">
        <f aca="false">J315</f>
        <v>0</v>
      </c>
      <c r="K314" s="11"/>
      <c r="L314" s="11"/>
      <c r="M314" s="11"/>
      <c r="N314" s="11"/>
    </row>
    <row r="315" customFormat="false" ht="20.25" hidden="false" customHeight="false" outlineLevel="0" collapsed="false">
      <c r="A315" s="516" t="s">
        <v>77</v>
      </c>
      <c r="B315" s="517" t="s">
        <v>77</v>
      </c>
      <c r="C315" s="518" t="s">
        <v>291</v>
      </c>
      <c r="D315" s="355"/>
      <c r="E315" s="519"/>
      <c r="F315" s="475" t="s">
        <v>292</v>
      </c>
      <c r="G315" s="358" t="n">
        <v>1224100</v>
      </c>
      <c r="H315" s="359" t="n">
        <f aca="false">I315+J315</f>
        <v>10000</v>
      </c>
      <c r="I315" s="360" t="n">
        <f aca="false">I316+I319</f>
        <v>10000</v>
      </c>
      <c r="J315" s="520" t="n">
        <f aca="false">J316+J319</f>
        <v>0</v>
      </c>
    </row>
    <row r="316" customFormat="false" ht="56.25" hidden="false" customHeight="false" outlineLevel="0" collapsed="false">
      <c r="A316" s="93" t="s">
        <v>77</v>
      </c>
      <c r="B316" s="94" t="s">
        <v>77</v>
      </c>
      <c r="C316" s="216" t="s">
        <v>293</v>
      </c>
      <c r="D316" s="50"/>
      <c r="E316" s="138"/>
      <c r="F316" s="68" t="s">
        <v>294</v>
      </c>
      <c r="G316" s="54"/>
      <c r="H316" s="486" t="n">
        <f aca="false">I316+J316</f>
        <v>10000</v>
      </c>
      <c r="I316" s="56" t="n">
        <f aca="false">I317+I318</f>
        <v>10000</v>
      </c>
      <c r="J316" s="57" t="n">
        <f aca="false">J317+J318</f>
        <v>0</v>
      </c>
    </row>
    <row r="317" customFormat="false" ht="20.25" hidden="false" customHeight="false" outlineLevel="0" collapsed="false">
      <c r="A317" s="93" t="s">
        <v>77</v>
      </c>
      <c r="B317" s="94" t="s">
        <v>77</v>
      </c>
      <c r="C317" s="216" t="s">
        <v>293</v>
      </c>
      <c r="D317" s="223" t="n">
        <v>800</v>
      </c>
      <c r="E317" s="224"/>
      <c r="F317" s="99" t="s">
        <v>101</v>
      </c>
      <c r="G317" s="54"/>
      <c r="H317" s="55" t="n">
        <f aca="false">I317+J317</f>
        <v>10000</v>
      </c>
      <c r="I317" s="56" t="n">
        <v>10000</v>
      </c>
      <c r="J317" s="57"/>
    </row>
    <row r="318" customFormat="false" ht="20.25" hidden="true" customHeight="false" outlineLevel="0" collapsed="false">
      <c r="A318" s="190" t="s">
        <v>77</v>
      </c>
      <c r="B318" s="191" t="s">
        <v>77</v>
      </c>
      <c r="C318" s="192" t="s">
        <v>295</v>
      </c>
      <c r="D318" s="343" t="n">
        <v>800</v>
      </c>
      <c r="E318" s="488"/>
      <c r="F318" s="489" t="s">
        <v>101</v>
      </c>
      <c r="G318" s="210"/>
      <c r="H318" s="151" t="n">
        <f aca="false">I318+J318</f>
        <v>0</v>
      </c>
      <c r="I318" s="204"/>
      <c r="J318" s="205"/>
    </row>
    <row r="319" customFormat="false" ht="56.25" hidden="true" customHeight="false" outlineLevel="0" collapsed="false">
      <c r="A319" s="170" t="s">
        <v>77</v>
      </c>
      <c r="B319" s="171" t="s">
        <v>77</v>
      </c>
      <c r="C319" s="259" t="s">
        <v>296</v>
      </c>
      <c r="D319" s="343"/>
      <c r="E319" s="488"/>
      <c r="F319" s="201" t="s">
        <v>294</v>
      </c>
      <c r="G319" s="176" t="n">
        <f aca="false">SUM(G321:G322)</f>
        <v>1416240</v>
      </c>
      <c r="H319" s="177" t="n">
        <f aca="false">I319+J319</f>
        <v>0</v>
      </c>
      <c r="I319" s="178" t="n">
        <f aca="false">I320+I321</f>
        <v>0</v>
      </c>
      <c r="J319" s="179" t="n">
        <f aca="false">J320+J321</f>
        <v>0</v>
      </c>
    </row>
    <row r="320" customFormat="false" ht="33.75" hidden="true" customHeight="false" outlineLevel="0" collapsed="false">
      <c r="A320" s="190" t="s">
        <v>77</v>
      </c>
      <c r="B320" s="191" t="s">
        <v>77</v>
      </c>
      <c r="C320" s="192" t="s">
        <v>296</v>
      </c>
      <c r="D320" s="343" t="n">
        <v>200</v>
      </c>
      <c r="E320" s="488"/>
      <c r="F320" s="208" t="s">
        <v>42</v>
      </c>
      <c r="G320" s="176"/>
      <c r="H320" s="151" t="n">
        <f aca="false">I320+J320</f>
        <v>0</v>
      </c>
      <c r="I320" s="204"/>
      <c r="J320" s="205"/>
    </row>
    <row r="321" customFormat="false" ht="20.25" hidden="true" customHeight="false" outlineLevel="0" collapsed="false">
      <c r="A321" s="190" t="s">
        <v>77</v>
      </c>
      <c r="B321" s="191" t="s">
        <v>77</v>
      </c>
      <c r="C321" s="192" t="s">
        <v>296</v>
      </c>
      <c r="D321" s="343" t="n">
        <v>800</v>
      </c>
      <c r="E321" s="488"/>
      <c r="F321" s="479" t="s">
        <v>101</v>
      </c>
      <c r="G321" s="210" t="n">
        <v>1416240</v>
      </c>
      <c r="H321" s="151" t="n">
        <f aca="false">I321+J321</f>
        <v>0</v>
      </c>
      <c r="I321" s="204" t="n">
        <v>0</v>
      </c>
      <c r="J321" s="205"/>
    </row>
    <row r="322" customFormat="false" ht="12" hidden="false" customHeight="true" outlineLevel="0" collapsed="false">
      <c r="A322" s="342"/>
      <c r="B322" s="343"/>
      <c r="C322" s="343"/>
      <c r="D322" s="343"/>
      <c r="E322" s="488"/>
      <c r="F322" s="509"/>
      <c r="G322" s="210"/>
      <c r="H322" s="203"/>
      <c r="I322" s="204"/>
      <c r="J322" s="205"/>
    </row>
    <row r="323" customFormat="false" ht="20.25" hidden="false" customHeight="false" outlineLevel="0" collapsed="false">
      <c r="A323" s="269" t="s">
        <v>297</v>
      </c>
      <c r="B323" s="270" t="s">
        <v>18</v>
      </c>
      <c r="C323" s="344"/>
      <c r="D323" s="412"/>
      <c r="E323" s="345"/>
      <c r="F323" s="521" t="s">
        <v>298</v>
      </c>
      <c r="G323" s="275" t="e">
        <f aca="false">G324+G526</f>
        <v>#REF!</v>
      </c>
      <c r="H323" s="414" t="n">
        <f aca="false">I323+J323</f>
        <v>16177808</v>
      </c>
      <c r="I323" s="415" t="n">
        <f aca="false">I324+I526</f>
        <v>16177808</v>
      </c>
      <c r="J323" s="278" t="n">
        <f aca="false">J324+J526</f>
        <v>0</v>
      </c>
    </row>
    <row r="324" customFormat="false" ht="20.25" hidden="false" customHeight="false" outlineLevel="0" collapsed="false">
      <c r="A324" s="162" t="s">
        <v>297</v>
      </c>
      <c r="B324" s="163" t="s">
        <v>17</v>
      </c>
      <c r="C324" s="522"/>
      <c r="D324" s="522"/>
      <c r="E324" s="500"/>
      <c r="F324" s="523" t="s">
        <v>299</v>
      </c>
      <c r="G324" s="166" t="e">
        <f aca="false">G326+G405+G481+G521</f>
        <v>#REF!</v>
      </c>
      <c r="H324" s="167" t="n">
        <f aca="false">I324+J324</f>
        <v>16077808</v>
      </c>
      <c r="I324" s="168" t="n">
        <f aca="false">I325</f>
        <v>16077808</v>
      </c>
      <c r="J324" s="169" t="n">
        <f aca="false">J325</f>
        <v>0</v>
      </c>
    </row>
    <row r="325" customFormat="false" ht="75" hidden="false" customHeight="false" outlineLevel="0" collapsed="false">
      <c r="A325" s="180" t="s">
        <v>297</v>
      </c>
      <c r="B325" s="181" t="s">
        <v>17</v>
      </c>
      <c r="C325" s="524" t="n">
        <v>5900000000</v>
      </c>
      <c r="D325" s="525"/>
      <c r="E325" s="503"/>
      <c r="F325" s="526" t="s">
        <v>300</v>
      </c>
      <c r="G325" s="186"/>
      <c r="H325" s="187" t="n">
        <f aca="false">I325+J325</f>
        <v>16077808</v>
      </c>
      <c r="I325" s="188" t="n">
        <f aca="false">I326+I377+I405+I454+I481+I521</f>
        <v>16077808</v>
      </c>
      <c r="J325" s="188" t="n">
        <f aca="false">J326+J377+J405+J454+J481+J521</f>
        <v>0</v>
      </c>
    </row>
    <row r="326" customFormat="false" ht="23.25" hidden="false" customHeight="false" outlineLevel="0" collapsed="false">
      <c r="A326" s="527" t="s">
        <v>297</v>
      </c>
      <c r="B326" s="528" t="s">
        <v>17</v>
      </c>
      <c r="C326" s="529" t="n">
        <v>5920000000</v>
      </c>
      <c r="D326" s="530"/>
      <c r="E326" s="531"/>
      <c r="F326" s="532" t="s">
        <v>301</v>
      </c>
      <c r="G326" s="533" t="e">
        <f aca="false">#REF!</f>
        <v>#REF!</v>
      </c>
      <c r="H326" s="534" t="n">
        <f aca="false">I326+J326</f>
        <v>12364608</v>
      </c>
      <c r="I326" s="535" t="n">
        <f aca="false">I327+I368+I370+I374+I372</f>
        <v>12364608</v>
      </c>
      <c r="J326" s="535" t="n">
        <f aca="false">J327+J368+J370+J374+J372</f>
        <v>0</v>
      </c>
    </row>
    <row r="327" customFormat="false" ht="37.5" hidden="false" customHeight="false" outlineLevel="0" collapsed="false">
      <c r="A327" s="170" t="s">
        <v>297</v>
      </c>
      <c r="B327" s="171" t="s">
        <v>17</v>
      </c>
      <c r="C327" s="536" t="n">
        <v>5920000590</v>
      </c>
      <c r="D327" s="537"/>
      <c r="E327" s="538"/>
      <c r="F327" s="539" t="s">
        <v>150</v>
      </c>
      <c r="G327" s="540" t="e">
        <f aca="false">G329+G364</f>
        <v>#REF!</v>
      </c>
      <c r="H327" s="541" t="n">
        <f aca="false">I327+J327</f>
        <v>12364608</v>
      </c>
      <c r="I327" s="542" t="n">
        <f aca="false">I328</f>
        <v>12364608</v>
      </c>
      <c r="J327" s="543" t="n">
        <f aca="false">J328</f>
        <v>0</v>
      </c>
      <c r="K327" s="11"/>
      <c r="L327" s="11"/>
      <c r="M327" s="11"/>
      <c r="N327" s="11"/>
    </row>
    <row r="328" customFormat="false" ht="63" hidden="false" customHeight="true" outlineLevel="0" collapsed="false">
      <c r="A328" s="170" t="s">
        <v>297</v>
      </c>
      <c r="B328" s="171" t="s">
        <v>17</v>
      </c>
      <c r="C328" s="536" t="n">
        <v>5920000590</v>
      </c>
      <c r="D328" s="544" t="n">
        <v>611</v>
      </c>
      <c r="E328" s="538"/>
      <c r="F328" s="545" t="s">
        <v>302</v>
      </c>
      <c r="G328" s="540"/>
      <c r="H328" s="541" t="n">
        <f aca="false">I328+J328</f>
        <v>12364608</v>
      </c>
      <c r="I328" s="542" t="n">
        <f aca="false">I329+I364</f>
        <v>12364608</v>
      </c>
      <c r="J328" s="543" t="n">
        <f aca="false">J329+J364</f>
        <v>0</v>
      </c>
      <c r="K328" s="11"/>
      <c r="L328" s="11"/>
      <c r="M328" s="11"/>
      <c r="N328" s="11"/>
    </row>
    <row r="329" customFormat="false" ht="39.75" hidden="false" customHeight="true" outlineLevel="0" collapsed="false">
      <c r="A329" s="546"/>
      <c r="B329" s="547"/>
      <c r="C329" s="547"/>
      <c r="D329" s="547"/>
      <c r="E329" s="548" t="s">
        <v>303</v>
      </c>
      <c r="F329" s="548"/>
      <c r="G329" s="549" t="e">
        <f aca="false">G330+G343</f>
        <v>#REF!</v>
      </c>
      <c r="H329" s="550" t="n">
        <f aca="false">H330+H343</f>
        <v>11472508</v>
      </c>
      <c r="I329" s="551" t="n">
        <f aca="false">I330+I343</f>
        <v>11472508</v>
      </c>
      <c r="J329" s="552" t="n">
        <f aca="false">J330+J343</f>
        <v>0</v>
      </c>
    </row>
    <row r="330" customFormat="false" ht="37.5" hidden="false" customHeight="false" outlineLevel="0" collapsed="false">
      <c r="A330" s="553"/>
      <c r="B330" s="525"/>
      <c r="C330" s="525"/>
      <c r="D330" s="525"/>
      <c r="E330" s="554" t="s">
        <v>304</v>
      </c>
      <c r="F330" s="555" t="s">
        <v>305</v>
      </c>
      <c r="G330" s="556" t="e">
        <f aca="false">G331+G342</f>
        <v>#REF!</v>
      </c>
      <c r="H330" s="557" t="n">
        <f aca="false">H331+H342</f>
        <v>8662508</v>
      </c>
      <c r="I330" s="558" t="n">
        <f aca="false">I331+I342</f>
        <v>8662508</v>
      </c>
      <c r="J330" s="559" t="n">
        <f aca="false">J331+J342</f>
        <v>0</v>
      </c>
    </row>
    <row r="331" customFormat="false" ht="37.5" hidden="false" customHeight="true" outlineLevel="0" collapsed="false">
      <c r="A331" s="342"/>
      <c r="B331" s="343"/>
      <c r="C331" s="343"/>
      <c r="D331" s="343"/>
      <c r="E331" s="560" t="s">
        <v>306</v>
      </c>
      <c r="F331" s="399" t="s">
        <v>307</v>
      </c>
      <c r="G331" s="540" t="e">
        <f aca="false">G332+G334</f>
        <v>#REF!</v>
      </c>
      <c r="H331" s="541" t="n">
        <f aca="false">H332+H334</f>
        <v>8662508</v>
      </c>
      <c r="I331" s="542" t="n">
        <f aca="false">I332+I334</f>
        <v>8662508</v>
      </c>
      <c r="J331" s="543" t="n">
        <f aca="false">J332+J334</f>
        <v>0</v>
      </c>
    </row>
    <row r="332" customFormat="false" ht="18.75" hidden="false" customHeight="false" outlineLevel="0" collapsed="false">
      <c r="A332" s="342"/>
      <c r="B332" s="343"/>
      <c r="C332" s="343"/>
      <c r="D332" s="343"/>
      <c r="E332" s="561"/>
      <c r="F332" s="149" t="s">
        <v>31</v>
      </c>
      <c r="G332" s="150" t="n">
        <f aca="false">G333+G335</f>
        <v>0</v>
      </c>
      <c r="H332" s="151" t="n">
        <f aca="false">I332+J332</f>
        <v>8662508</v>
      </c>
      <c r="I332" s="204" t="n">
        <f aca="false">I333+I335+I336+I338+I339+I341</f>
        <v>8662508</v>
      </c>
      <c r="J332" s="152" t="n">
        <f aca="false">J333+J335</f>
        <v>0</v>
      </c>
    </row>
    <row r="333" customFormat="false" ht="18.75" hidden="false" customHeight="false" outlineLevel="0" collapsed="false">
      <c r="A333" s="562"/>
      <c r="B333" s="563"/>
      <c r="C333" s="563"/>
      <c r="D333" s="563"/>
      <c r="E333" s="564" t="n">
        <v>210</v>
      </c>
      <c r="F333" s="330" t="s">
        <v>32</v>
      </c>
      <c r="G333" s="331"/>
      <c r="H333" s="332" t="n">
        <f aca="false">I333+J333</f>
        <v>6699508</v>
      </c>
      <c r="I333" s="333" t="n">
        <f aca="false">6500000+199508</f>
        <v>6699508</v>
      </c>
      <c r="J333" s="334"/>
    </row>
    <row r="334" customFormat="false" ht="18.75" hidden="false" customHeight="false" outlineLevel="0" collapsed="false">
      <c r="A334" s="562"/>
      <c r="B334" s="563"/>
      <c r="C334" s="563"/>
      <c r="D334" s="563"/>
      <c r="E334" s="565" t="n">
        <v>212</v>
      </c>
      <c r="F334" s="330" t="s">
        <v>33</v>
      </c>
      <c r="G334" s="331" t="e">
        <f aca="false">SUM(#REF!)</f>
        <v>#REF!</v>
      </c>
      <c r="H334" s="332" t="n">
        <f aca="false">I334+J334</f>
        <v>0</v>
      </c>
      <c r="I334" s="333"/>
      <c r="J334" s="334"/>
    </row>
    <row r="335" customFormat="false" ht="18.75" hidden="false" customHeight="false" outlineLevel="0" collapsed="false">
      <c r="A335" s="562"/>
      <c r="B335" s="563"/>
      <c r="C335" s="563"/>
      <c r="D335" s="563"/>
      <c r="E335" s="564" t="n">
        <v>213</v>
      </c>
      <c r="F335" s="330" t="s">
        <v>34</v>
      </c>
      <c r="G335" s="331"/>
      <c r="H335" s="332" t="n">
        <f aca="false">I335+J335</f>
        <v>1963000</v>
      </c>
      <c r="I335" s="333" t="n">
        <v>1963000</v>
      </c>
      <c r="J335" s="334" t="n">
        <f aca="false">ROUND(J333*0.302,0)</f>
        <v>0</v>
      </c>
    </row>
    <row r="336" customFormat="false" ht="18.75" hidden="true" customHeight="false" outlineLevel="0" collapsed="false">
      <c r="A336" s="342"/>
      <c r="B336" s="343"/>
      <c r="C336" s="536" t="n">
        <v>5920060120</v>
      </c>
      <c r="D336" s="343"/>
      <c r="E336" s="566" t="n">
        <v>210</v>
      </c>
      <c r="F336" s="149" t="s">
        <v>32</v>
      </c>
      <c r="G336" s="150"/>
      <c r="H336" s="151" t="n">
        <f aca="false">I336+J336</f>
        <v>0</v>
      </c>
      <c r="I336" s="193" t="n">
        <v>0</v>
      </c>
      <c r="J336" s="152"/>
    </row>
    <row r="337" customFormat="false" ht="18.75" hidden="true" customHeight="false" outlineLevel="0" collapsed="false">
      <c r="A337" s="342"/>
      <c r="B337" s="343"/>
      <c r="C337" s="343"/>
      <c r="D337" s="343"/>
      <c r="E337" s="567" t="n">
        <v>212</v>
      </c>
      <c r="F337" s="149" t="s">
        <v>33</v>
      </c>
      <c r="G337" s="150" t="e">
        <f aca="false">SUM(#REF!)</f>
        <v>#REF!</v>
      </c>
      <c r="H337" s="151" t="n">
        <f aca="false">I337+J337</f>
        <v>0</v>
      </c>
      <c r="I337" s="193" t="n">
        <v>0</v>
      </c>
      <c r="J337" s="152"/>
    </row>
    <row r="338" customFormat="false" ht="18.75" hidden="true" customHeight="false" outlineLevel="0" collapsed="false">
      <c r="A338" s="342"/>
      <c r="B338" s="343"/>
      <c r="C338" s="343"/>
      <c r="D338" s="343"/>
      <c r="E338" s="566" t="n">
        <v>213</v>
      </c>
      <c r="F338" s="149" t="s">
        <v>34</v>
      </c>
      <c r="G338" s="150"/>
      <c r="H338" s="151" t="n">
        <f aca="false">I338+J338</f>
        <v>0</v>
      </c>
      <c r="I338" s="193" t="n">
        <f aca="false">ROUND(I336*0.302,0)</f>
        <v>0</v>
      </c>
      <c r="J338" s="152" t="n">
        <f aca="false">ROUND(J336*0.302,0)</f>
        <v>0</v>
      </c>
    </row>
    <row r="339" customFormat="false" ht="18.75" hidden="true" customHeight="false" outlineLevel="0" collapsed="false">
      <c r="A339" s="342"/>
      <c r="B339" s="343"/>
      <c r="C339" s="536" t="s">
        <v>308</v>
      </c>
      <c r="D339" s="343"/>
      <c r="E339" s="566" t="n">
        <v>210</v>
      </c>
      <c r="F339" s="149" t="s">
        <v>32</v>
      </c>
      <c r="G339" s="150"/>
      <c r="H339" s="151" t="n">
        <f aca="false">I339+J339</f>
        <v>0</v>
      </c>
      <c r="I339" s="193" t="n">
        <v>0</v>
      </c>
      <c r="J339" s="152"/>
    </row>
    <row r="340" customFormat="false" ht="18.75" hidden="true" customHeight="false" outlineLevel="0" collapsed="false">
      <c r="A340" s="342"/>
      <c r="B340" s="343"/>
      <c r="C340" s="343"/>
      <c r="D340" s="343"/>
      <c r="E340" s="567" t="n">
        <v>212</v>
      </c>
      <c r="F340" s="149" t="s">
        <v>33</v>
      </c>
      <c r="G340" s="150" t="e">
        <f aca="false">SUM(#REF!)</f>
        <v>#REF!</v>
      </c>
      <c r="H340" s="151" t="n">
        <f aca="false">I340+J340</f>
        <v>0</v>
      </c>
      <c r="I340" s="193"/>
      <c r="J340" s="152"/>
    </row>
    <row r="341" customFormat="false" ht="18.75" hidden="true" customHeight="false" outlineLevel="0" collapsed="false">
      <c r="A341" s="342"/>
      <c r="B341" s="343"/>
      <c r="C341" s="343"/>
      <c r="D341" s="343"/>
      <c r="E341" s="566" t="n">
        <v>213</v>
      </c>
      <c r="F341" s="149" t="s">
        <v>34</v>
      </c>
      <c r="G341" s="150"/>
      <c r="H341" s="151" t="n">
        <f aca="false">I341+J341</f>
        <v>0</v>
      </c>
      <c r="I341" s="193" t="n">
        <v>0</v>
      </c>
      <c r="J341" s="152" t="n">
        <f aca="false">ROUND(J339*0.302,0)</f>
        <v>0</v>
      </c>
    </row>
    <row r="342" customFormat="false" ht="55.5" hidden="true" customHeight="true" outlineLevel="0" collapsed="false">
      <c r="A342" s="342"/>
      <c r="B342" s="343"/>
      <c r="C342" s="343"/>
      <c r="D342" s="343"/>
      <c r="E342" s="560" t="s">
        <v>309</v>
      </c>
      <c r="F342" s="399" t="s">
        <v>310</v>
      </c>
      <c r="G342" s="380" t="e">
        <f aca="false">SUM(#REF!)</f>
        <v>#REF!</v>
      </c>
      <c r="H342" s="203" t="n">
        <f aca="false">I342+J342</f>
        <v>0</v>
      </c>
      <c r="I342" s="204"/>
      <c r="J342" s="205"/>
    </row>
    <row r="343" customFormat="false" ht="56.25" hidden="false" customHeight="false" outlineLevel="0" collapsed="false">
      <c r="A343" s="553"/>
      <c r="B343" s="525"/>
      <c r="C343" s="525"/>
      <c r="D343" s="525"/>
      <c r="E343" s="568" t="s">
        <v>311</v>
      </c>
      <c r="F343" s="569" t="s">
        <v>312</v>
      </c>
      <c r="G343" s="556" t="e">
        <f aca="false">G344+G358+G359+G360+G361+G362+G363</f>
        <v>#REF!</v>
      </c>
      <c r="H343" s="557" t="n">
        <f aca="false">H344+H358+H359+H360+H361+H362+H363</f>
        <v>2810000</v>
      </c>
      <c r="I343" s="558" t="n">
        <f aca="false">I344+I358+I359+I360+I361+I362+I363</f>
        <v>2810000</v>
      </c>
      <c r="J343" s="559" t="n">
        <f aca="false">J344+J358+J359+J360+J361+J362+J363</f>
        <v>0</v>
      </c>
    </row>
    <row r="344" customFormat="false" ht="37.5" hidden="false" customHeight="false" outlineLevel="0" collapsed="false">
      <c r="A344" s="342"/>
      <c r="B344" s="343"/>
      <c r="C344" s="343"/>
      <c r="D344" s="343"/>
      <c r="E344" s="570" t="s">
        <v>313</v>
      </c>
      <c r="F344" s="571" t="s">
        <v>314</v>
      </c>
      <c r="G344" s="572" t="n">
        <f aca="false">G345+G346+G347+G354</f>
        <v>0</v>
      </c>
      <c r="H344" s="573" t="n">
        <f aca="false">H345+H346+H347+H354</f>
        <v>1560000</v>
      </c>
      <c r="I344" s="573" t="n">
        <f aca="false">I345+I346+I347+I354</f>
        <v>1560000</v>
      </c>
      <c r="J344" s="574" t="n">
        <f aca="false">J345+J346+J347+J354</f>
        <v>0</v>
      </c>
    </row>
    <row r="345" customFormat="false" ht="18.75" hidden="true" customHeight="false" outlineLevel="0" collapsed="false">
      <c r="A345" s="342"/>
      <c r="B345" s="343"/>
      <c r="C345" s="575"/>
      <c r="D345" s="343"/>
      <c r="E345" s="575"/>
      <c r="F345" s="209" t="s">
        <v>315</v>
      </c>
      <c r="G345" s="150"/>
      <c r="H345" s="262" t="n">
        <f aca="false">I345+J345</f>
        <v>0</v>
      </c>
      <c r="I345" s="268" t="n">
        <v>0</v>
      </c>
      <c r="J345" s="205"/>
    </row>
    <row r="346" customFormat="false" ht="18.75" hidden="true" customHeight="false" outlineLevel="0" collapsed="false">
      <c r="A346" s="342"/>
      <c r="B346" s="343"/>
      <c r="C346" s="343"/>
      <c r="D346" s="343"/>
      <c r="E346" s="576"/>
      <c r="F346" s="209" t="s">
        <v>316</v>
      </c>
      <c r="G346" s="150"/>
      <c r="H346" s="262" t="n">
        <f aca="false">I346+J346</f>
        <v>0</v>
      </c>
      <c r="I346" s="268"/>
      <c r="J346" s="205"/>
    </row>
    <row r="347" customFormat="false" ht="18.75" hidden="false" customHeight="false" outlineLevel="0" collapsed="false">
      <c r="A347" s="342"/>
      <c r="B347" s="343"/>
      <c r="C347" s="343"/>
      <c r="D347" s="343"/>
      <c r="E347" s="576"/>
      <c r="F347" s="149" t="s">
        <v>317</v>
      </c>
      <c r="G347" s="577" t="n">
        <f aca="false">G353</f>
        <v>0</v>
      </c>
      <c r="H347" s="578" t="n">
        <f aca="false">I347</f>
        <v>1200000</v>
      </c>
      <c r="I347" s="579" t="n">
        <v>1200000</v>
      </c>
      <c r="J347" s="580" t="n">
        <f aca="false">J353</f>
        <v>0</v>
      </c>
    </row>
    <row r="348" customFormat="false" ht="19.5" hidden="false" customHeight="false" outlineLevel="0" collapsed="false">
      <c r="A348" s="342"/>
      <c r="B348" s="343"/>
      <c r="C348" s="343"/>
      <c r="D348" s="343"/>
      <c r="E348" s="575"/>
      <c r="F348" s="581" t="s">
        <v>318</v>
      </c>
      <c r="G348" s="577" t="n">
        <f aca="false">SUM(G349:G352)</f>
        <v>0</v>
      </c>
      <c r="H348" s="582" t="n">
        <f aca="false">SUM(H349:H352)</f>
        <v>200000</v>
      </c>
      <c r="I348" s="582" t="n">
        <f aca="false">SUM(I349:I352)</f>
        <v>200000</v>
      </c>
      <c r="J348" s="580" t="n">
        <f aca="false">SUM(J349:J352)</f>
        <v>0</v>
      </c>
    </row>
    <row r="349" customFormat="false" ht="19.5" hidden="true" customHeight="true" outlineLevel="0" collapsed="false">
      <c r="A349" s="342"/>
      <c r="B349" s="343"/>
      <c r="C349" s="575" t="s">
        <v>54</v>
      </c>
      <c r="D349" s="343"/>
      <c r="E349" s="575"/>
      <c r="F349" s="395" t="s">
        <v>55</v>
      </c>
      <c r="G349" s="150"/>
      <c r="H349" s="262" t="n">
        <f aca="false">I349+J349</f>
        <v>0</v>
      </c>
      <c r="I349" s="268"/>
      <c r="J349" s="205"/>
    </row>
    <row r="350" customFormat="false" ht="18.75" hidden="true" customHeight="false" outlineLevel="0" collapsed="false">
      <c r="A350" s="342"/>
      <c r="B350" s="343"/>
      <c r="C350" s="343"/>
      <c r="D350" s="343"/>
      <c r="E350" s="576"/>
      <c r="F350" s="395" t="s">
        <v>56</v>
      </c>
      <c r="G350" s="150"/>
      <c r="H350" s="262" t="n">
        <f aca="false">I350+J350</f>
        <v>0</v>
      </c>
      <c r="I350" s="583" t="n">
        <v>0</v>
      </c>
      <c r="J350" s="205"/>
    </row>
    <row r="351" customFormat="false" ht="18.75" hidden="false" customHeight="false" outlineLevel="0" collapsed="false">
      <c r="A351" s="342"/>
      <c r="B351" s="343"/>
      <c r="C351" s="343"/>
      <c r="D351" s="343"/>
      <c r="E351" s="576"/>
      <c r="F351" s="395" t="s">
        <v>319</v>
      </c>
      <c r="G351" s="150"/>
      <c r="H351" s="332" t="n">
        <f aca="false">I351+J351</f>
        <v>200000</v>
      </c>
      <c r="I351" s="333" t="n">
        <v>200000</v>
      </c>
      <c r="J351" s="205"/>
    </row>
    <row r="352" customFormat="false" ht="18.75" hidden="true" customHeight="false" outlineLevel="0" collapsed="false">
      <c r="A352" s="342"/>
      <c r="B352" s="343"/>
      <c r="C352" s="343"/>
      <c r="D352" s="343"/>
      <c r="E352" s="576"/>
      <c r="F352" s="395" t="s">
        <v>320</v>
      </c>
      <c r="G352" s="150"/>
      <c r="H352" s="262" t="n">
        <f aca="false">I352+J352</f>
        <v>0</v>
      </c>
      <c r="I352" s="583" t="n">
        <v>0</v>
      </c>
      <c r="J352" s="205"/>
    </row>
    <row r="353" customFormat="false" ht="42.75" hidden="false" customHeight="true" outlineLevel="0" collapsed="false">
      <c r="A353" s="584"/>
      <c r="B353" s="585"/>
      <c r="C353" s="585"/>
      <c r="D353" s="585"/>
      <c r="E353" s="586" t="s">
        <v>321</v>
      </c>
      <c r="F353" s="586"/>
      <c r="G353" s="587" t="n">
        <f aca="false">G348*0.5</f>
        <v>0</v>
      </c>
      <c r="H353" s="588" t="n">
        <f aca="false">I353+J353</f>
        <v>100000</v>
      </c>
      <c r="I353" s="589" t="n">
        <f aca="false">ROUND(I348*0.5,1)</f>
        <v>100000</v>
      </c>
      <c r="J353" s="590" t="n">
        <f aca="false">ROUND(J348*0.5,1)</f>
        <v>0</v>
      </c>
    </row>
    <row r="354" customFormat="false" ht="18.75" hidden="false" customHeight="false" outlineLevel="0" collapsed="false">
      <c r="A354" s="342"/>
      <c r="B354" s="343"/>
      <c r="C354" s="343"/>
      <c r="D354" s="343"/>
      <c r="E354" s="576"/>
      <c r="F354" s="330" t="s">
        <v>322</v>
      </c>
      <c r="G354" s="591" t="n">
        <f aca="false">G356</f>
        <v>0</v>
      </c>
      <c r="H354" s="578" t="n">
        <f aca="false">H356</f>
        <v>360000</v>
      </c>
      <c r="I354" s="592" t="n">
        <f aca="false">I356</f>
        <v>360000</v>
      </c>
      <c r="J354" s="580" t="n">
        <f aca="false">J356</f>
        <v>0</v>
      </c>
    </row>
    <row r="355" customFormat="false" ht="18.75" hidden="false" customHeight="false" outlineLevel="0" collapsed="false">
      <c r="A355" s="342"/>
      <c r="B355" s="343"/>
      <c r="C355" s="343"/>
      <c r="D355" s="343"/>
      <c r="E355" s="576"/>
      <c r="F355" s="593" t="s">
        <v>323</v>
      </c>
      <c r="G355" s="331"/>
      <c r="H355" s="332" t="n">
        <f aca="false">I355+J355</f>
        <v>400000</v>
      </c>
      <c r="I355" s="333" t="n">
        <v>400000</v>
      </c>
      <c r="J355" s="205"/>
    </row>
    <row r="356" customFormat="false" ht="44.25" hidden="false" customHeight="true" outlineLevel="0" collapsed="false">
      <c r="A356" s="584"/>
      <c r="B356" s="585"/>
      <c r="C356" s="585"/>
      <c r="D356" s="585"/>
      <c r="E356" s="586" t="s">
        <v>324</v>
      </c>
      <c r="F356" s="586"/>
      <c r="G356" s="587" t="n">
        <f aca="false">G355*0.9</f>
        <v>0</v>
      </c>
      <c r="H356" s="588" t="n">
        <f aca="false">I356+J356</f>
        <v>360000</v>
      </c>
      <c r="I356" s="589" t="n">
        <f aca="false">ROUND(I355*0.9,1)</f>
        <v>360000</v>
      </c>
      <c r="J356" s="590" t="n">
        <f aca="false">ROUND(J355*0.9,1)</f>
        <v>0</v>
      </c>
    </row>
    <row r="357" customFormat="false" ht="18.75" hidden="false" customHeight="true" outlineLevel="0" collapsed="false">
      <c r="A357" s="594" t="s">
        <v>54</v>
      </c>
      <c r="B357" s="594"/>
      <c r="C357" s="595" t="s">
        <v>325</v>
      </c>
      <c r="D357" s="596" t="s">
        <v>326</v>
      </c>
      <c r="E357" s="596"/>
      <c r="F357" s="597" t="s">
        <v>327</v>
      </c>
      <c r="G357" s="572"/>
      <c r="H357" s="203" t="n">
        <f aca="false">I357+J357</f>
        <v>0</v>
      </c>
      <c r="I357" s="598" t="n">
        <v>0</v>
      </c>
      <c r="J357" s="574" t="n">
        <f aca="false">J345+J346+J349+J350+J355</f>
        <v>0</v>
      </c>
      <c r="K357" s="599"/>
      <c r="L357" s="599"/>
      <c r="M357" s="599"/>
      <c r="N357" s="599"/>
      <c r="O357" s="599"/>
      <c r="P357" s="599"/>
      <c r="Q357" s="599"/>
      <c r="R357" s="599"/>
      <c r="S357" s="599"/>
      <c r="T357" s="599"/>
      <c r="U357" s="599"/>
      <c r="V357" s="599"/>
      <c r="W357" s="599"/>
      <c r="X357" s="599"/>
      <c r="Y357" s="599"/>
      <c r="Z357" s="599"/>
      <c r="AA357" s="599"/>
      <c r="AB357" s="599"/>
    </row>
    <row r="358" customFormat="false" ht="37.5" hidden="true" customHeight="true" outlineLevel="0" collapsed="false">
      <c r="A358" s="342"/>
      <c r="B358" s="343"/>
      <c r="C358" s="343"/>
      <c r="D358" s="343"/>
      <c r="E358" s="570" t="s">
        <v>328</v>
      </c>
      <c r="F358" s="600" t="s">
        <v>329</v>
      </c>
      <c r="G358" s="572" t="e">
        <f aca="false">SUM(#REF!)</f>
        <v>#REF!</v>
      </c>
      <c r="H358" s="203" t="n">
        <f aca="false">I358+J358</f>
        <v>0</v>
      </c>
      <c r="I358" s="598" t="n">
        <v>0</v>
      </c>
      <c r="J358" s="574"/>
    </row>
    <row r="359" customFormat="false" ht="39.75" hidden="true" customHeight="true" outlineLevel="0" collapsed="false">
      <c r="A359" s="342"/>
      <c r="B359" s="343"/>
      <c r="C359" s="343"/>
      <c r="D359" s="343"/>
      <c r="E359" s="570" t="s">
        <v>330</v>
      </c>
      <c r="F359" s="600" t="s">
        <v>331</v>
      </c>
      <c r="G359" s="572" t="e">
        <f aca="false">SUM(#REF!)</f>
        <v>#REF!</v>
      </c>
      <c r="H359" s="203" t="n">
        <f aca="false">I359+J359</f>
        <v>0</v>
      </c>
      <c r="I359" s="598" t="n">
        <v>0</v>
      </c>
      <c r="J359" s="574"/>
    </row>
    <row r="360" customFormat="false" ht="37.5" hidden="false" customHeight="false" outlineLevel="0" collapsed="false">
      <c r="A360" s="342"/>
      <c r="B360" s="343"/>
      <c r="C360" s="343"/>
      <c r="D360" s="343"/>
      <c r="E360" s="570" t="s">
        <v>332</v>
      </c>
      <c r="F360" s="600" t="s">
        <v>333</v>
      </c>
      <c r="G360" s="210"/>
      <c r="H360" s="203" t="n">
        <f aca="false">I360+J360</f>
        <v>50000</v>
      </c>
      <c r="I360" s="456" t="n">
        <v>50000</v>
      </c>
      <c r="J360" s="205"/>
    </row>
    <row r="361" customFormat="false" ht="37.5" hidden="true" customHeight="false" outlineLevel="0" collapsed="false">
      <c r="A361" s="342"/>
      <c r="B361" s="343"/>
      <c r="C361" s="343"/>
      <c r="D361" s="343"/>
      <c r="E361" s="570" t="s">
        <v>334</v>
      </c>
      <c r="F361" s="600" t="s">
        <v>335</v>
      </c>
      <c r="G361" s="210"/>
      <c r="H361" s="203" t="n">
        <f aca="false">I361+J361</f>
        <v>0</v>
      </c>
      <c r="I361" s="204" t="n">
        <v>0</v>
      </c>
      <c r="J361" s="205"/>
    </row>
    <row r="362" customFormat="false" ht="73.5" hidden="true" customHeight="true" outlineLevel="0" collapsed="false">
      <c r="A362" s="342"/>
      <c r="B362" s="343"/>
      <c r="C362" s="601" t="s">
        <v>336</v>
      </c>
      <c r="D362" s="343"/>
      <c r="E362" s="570" t="s">
        <v>337</v>
      </c>
      <c r="F362" s="600" t="s">
        <v>338</v>
      </c>
      <c r="G362" s="210"/>
      <c r="H362" s="203" t="n">
        <f aca="false">I362+J362</f>
        <v>0</v>
      </c>
      <c r="I362" s="204" t="n">
        <v>0</v>
      </c>
      <c r="J362" s="205"/>
    </row>
    <row r="363" customFormat="false" ht="34.5" hidden="false" customHeight="true" outlineLevel="0" collapsed="false">
      <c r="A363" s="342"/>
      <c r="B363" s="343"/>
      <c r="C363" s="343"/>
      <c r="D363" s="343"/>
      <c r="E363" s="570" t="s">
        <v>339</v>
      </c>
      <c r="F363" s="600" t="s">
        <v>340</v>
      </c>
      <c r="G363" s="572" t="e">
        <f aca="false">SUM(#REF!)</f>
        <v>#REF!</v>
      </c>
      <c r="H363" s="602" t="n">
        <f aca="false">I363+J363</f>
        <v>1200000</v>
      </c>
      <c r="I363" s="579" t="n">
        <v>1200000</v>
      </c>
      <c r="J363" s="574"/>
    </row>
    <row r="364" customFormat="false" ht="39" hidden="false" customHeight="true" outlineLevel="0" collapsed="false">
      <c r="A364" s="546"/>
      <c r="B364" s="547"/>
      <c r="C364" s="547"/>
      <c r="D364" s="547"/>
      <c r="E364" s="548" t="s">
        <v>341</v>
      </c>
      <c r="F364" s="548"/>
      <c r="G364" s="603" t="e">
        <f aca="false">SUM(G365:G367)</f>
        <v>#REF!</v>
      </c>
      <c r="H364" s="604" t="n">
        <f aca="false">I364</f>
        <v>892100</v>
      </c>
      <c r="I364" s="605" t="n">
        <f aca="false">I365+I366+I367+I403</f>
        <v>892100</v>
      </c>
      <c r="J364" s="606" t="n">
        <f aca="false">SUM(J365:J367)</f>
        <v>0</v>
      </c>
    </row>
    <row r="365" customFormat="false" ht="37.5" hidden="false" customHeight="true" outlineLevel="0" collapsed="false">
      <c r="A365" s="584"/>
      <c r="B365" s="585"/>
      <c r="C365" s="585"/>
      <c r="D365" s="607" t="s">
        <v>342</v>
      </c>
      <c r="E365" s="607"/>
      <c r="F365" s="608" t="s">
        <v>321</v>
      </c>
      <c r="G365" s="609" t="n">
        <f aca="false">G348*0.5</f>
        <v>0</v>
      </c>
      <c r="H365" s="588" t="n">
        <f aca="false">I365+J365</f>
        <v>100000</v>
      </c>
      <c r="I365" s="589" t="n">
        <f aca="false">I348-I353</f>
        <v>100000</v>
      </c>
      <c r="J365" s="590" t="n">
        <f aca="false">J348-J353</f>
        <v>0</v>
      </c>
    </row>
    <row r="366" customFormat="false" ht="37.5" hidden="false" customHeight="false" outlineLevel="0" collapsed="false">
      <c r="A366" s="584"/>
      <c r="B366" s="585"/>
      <c r="C366" s="585"/>
      <c r="D366" s="585"/>
      <c r="E366" s="610"/>
      <c r="F366" s="608" t="s">
        <v>343</v>
      </c>
      <c r="G366" s="609" t="n">
        <f aca="false">G355*0.1</f>
        <v>0</v>
      </c>
      <c r="H366" s="588" t="n">
        <f aca="false">I366+J366</f>
        <v>40000</v>
      </c>
      <c r="I366" s="589" t="n">
        <f aca="false">I355-I356</f>
        <v>40000</v>
      </c>
      <c r="J366" s="590" t="n">
        <f aca="false">J355-J356</f>
        <v>0</v>
      </c>
    </row>
    <row r="367" customFormat="false" ht="18.75" hidden="false" customHeight="false" outlineLevel="0" collapsed="false">
      <c r="A367" s="342"/>
      <c r="B367" s="343"/>
      <c r="C367" s="611" t="s">
        <v>325</v>
      </c>
      <c r="D367" s="596" t="s">
        <v>344</v>
      </c>
      <c r="E367" s="596"/>
      <c r="F367" s="149" t="s">
        <v>68</v>
      </c>
      <c r="G367" s="577" t="e">
        <f aca="false">SUM(#REF!)</f>
        <v>#REF!</v>
      </c>
      <c r="H367" s="262" t="n">
        <f aca="false">I367+J367</f>
        <v>150000</v>
      </c>
      <c r="I367" s="592" t="n">
        <v>150000</v>
      </c>
      <c r="J367" s="580"/>
    </row>
    <row r="368" customFormat="false" ht="37.5" hidden="true" customHeight="false" outlineLevel="0" collapsed="false">
      <c r="A368" s="170" t="s">
        <v>297</v>
      </c>
      <c r="B368" s="171" t="s">
        <v>17</v>
      </c>
      <c r="C368" s="612" t="n">
        <v>5920009010</v>
      </c>
      <c r="D368" s="613"/>
      <c r="E368" s="538"/>
      <c r="F368" s="614" t="s">
        <v>345</v>
      </c>
      <c r="G368" s="615" t="n">
        <f aca="false">G369+G370</f>
        <v>0</v>
      </c>
      <c r="H368" s="159" t="n">
        <f aca="false">I368+J368</f>
        <v>0</v>
      </c>
      <c r="I368" s="542" t="n">
        <f aca="false">I369</f>
        <v>0</v>
      </c>
      <c r="J368" s="543" t="n">
        <f aca="false">J369</f>
        <v>0</v>
      </c>
    </row>
    <row r="369" customFormat="false" ht="18.75" hidden="true" customHeight="false" outlineLevel="0" collapsed="false">
      <c r="A369" s="190" t="s">
        <v>297</v>
      </c>
      <c r="B369" s="191" t="s">
        <v>17</v>
      </c>
      <c r="C369" s="616" t="n">
        <v>5920009010</v>
      </c>
      <c r="D369" s="617" t="n">
        <v>610</v>
      </c>
      <c r="E369" s="618"/>
      <c r="F369" s="619" t="s">
        <v>346</v>
      </c>
      <c r="G369" s="150"/>
      <c r="H369" s="151" t="n">
        <f aca="false">I369+J369</f>
        <v>0</v>
      </c>
      <c r="I369" s="193"/>
      <c r="J369" s="205"/>
    </row>
    <row r="370" customFormat="false" ht="18.75" hidden="true" customHeight="false" outlineLevel="0" collapsed="false">
      <c r="A370" s="170" t="s">
        <v>297</v>
      </c>
      <c r="B370" s="171" t="s">
        <v>17</v>
      </c>
      <c r="C370" s="612" t="n">
        <v>5920009020</v>
      </c>
      <c r="D370" s="343"/>
      <c r="E370" s="620"/>
      <c r="F370" s="399" t="s">
        <v>347</v>
      </c>
      <c r="G370" s="150"/>
      <c r="H370" s="159" t="n">
        <f aca="false">I370+J370</f>
        <v>0</v>
      </c>
      <c r="I370" s="542" t="n">
        <f aca="false">I371</f>
        <v>0</v>
      </c>
      <c r="J370" s="543" t="n">
        <f aca="false">J371</f>
        <v>0</v>
      </c>
    </row>
    <row r="371" customFormat="false" ht="18.75" hidden="true" customHeight="false" outlineLevel="0" collapsed="false">
      <c r="A371" s="190" t="s">
        <v>297</v>
      </c>
      <c r="B371" s="191" t="s">
        <v>17</v>
      </c>
      <c r="C371" s="616" t="n">
        <v>5920009020</v>
      </c>
      <c r="D371" s="617" t="n">
        <v>610</v>
      </c>
      <c r="E371" s="618"/>
      <c r="F371" s="619" t="s">
        <v>346</v>
      </c>
      <c r="G371" s="150"/>
      <c r="H371" s="151" t="n">
        <f aca="false">I371+J371</f>
        <v>0</v>
      </c>
      <c r="I371" s="193"/>
      <c r="J371" s="205"/>
    </row>
    <row r="372" customFormat="false" ht="131.25" hidden="true" customHeight="false" outlineLevel="0" collapsed="false">
      <c r="A372" s="170" t="s">
        <v>297</v>
      </c>
      <c r="B372" s="171" t="s">
        <v>17</v>
      </c>
      <c r="C372" s="612" t="n">
        <v>5920060826</v>
      </c>
      <c r="D372" s="613"/>
      <c r="E372" s="618"/>
      <c r="F372" s="614" t="s">
        <v>348</v>
      </c>
      <c r="G372" s="621"/>
      <c r="H372" s="159" t="n">
        <f aca="false">I372+J372</f>
        <v>0</v>
      </c>
      <c r="I372" s="542" t="n">
        <f aca="false">I373</f>
        <v>0</v>
      </c>
      <c r="J372" s="543" t="n">
        <f aca="false">J373</f>
        <v>0</v>
      </c>
    </row>
    <row r="373" customFormat="false" ht="18.75" hidden="true" customHeight="false" outlineLevel="0" collapsed="false">
      <c r="A373" s="190" t="s">
        <v>297</v>
      </c>
      <c r="B373" s="191" t="s">
        <v>17</v>
      </c>
      <c r="C373" s="616" t="n">
        <v>5920060826</v>
      </c>
      <c r="D373" s="617" t="n">
        <v>610</v>
      </c>
      <c r="E373" s="618"/>
      <c r="F373" s="619" t="s">
        <v>346</v>
      </c>
      <c r="G373" s="621"/>
      <c r="H373" s="151" t="n">
        <f aca="false">I373+J373</f>
        <v>0</v>
      </c>
      <c r="I373" s="542" t="n">
        <v>0</v>
      </c>
      <c r="J373" s="543"/>
    </row>
    <row r="374" customFormat="false" ht="37.5" hidden="true" customHeight="false" outlineLevel="0" collapsed="false">
      <c r="A374" s="170" t="s">
        <v>297</v>
      </c>
      <c r="B374" s="171" t="s">
        <v>17</v>
      </c>
      <c r="C374" s="612" t="n">
        <v>5920060050</v>
      </c>
      <c r="D374" s="617"/>
      <c r="E374" s="618"/>
      <c r="F374" s="201" t="s">
        <v>349</v>
      </c>
      <c r="G374" s="621"/>
      <c r="H374" s="159" t="n">
        <f aca="false">I374+J374</f>
        <v>0</v>
      </c>
      <c r="I374" s="542" t="n">
        <f aca="false">I375</f>
        <v>0</v>
      </c>
      <c r="J374" s="543" t="n">
        <f aca="false">J375</f>
        <v>0</v>
      </c>
    </row>
    <row r="375" customFormat="false" ht="18.75" hidden="true" customHeight="false" outlineLevel="0" collapsed="false">
      <c r="A375" s="190" t="s">
        <v>297</v>
      </c>
      <c r="B375" s="191" t="s">
        <v>17</v>
      </c>
      <c r="C375" s="616" t="n">
        <v>5920060050</v>
      </c>
      <c r="D375" s="617" t="n">
        <v>610</v>
      </c>
      <c r="E375" s="618"/>
      <c r="F375" s="619" t="s">
        <v>346</v>
      </c>
      <c r="G375" s="621"/>
      <c r="H375" s="151" t="n">
        <f aca="false">I375+J375</f>
        <v>0</v>
      </c>
      <c r="I375" s="542"/>
      <c r="J375" s="543"/>
    </row>
    <row r="376" customFormat="false" ht="18.75" hidden="true" customHeight="false" outlineLevel="0" collapsed="false">
      <c r="A376" s="190"/>
      <c r="B376" s="191"/>
      <c r="C376" s="616"/>
      <c r="D376" s="617"/>
      <c r="E376" s="618"/>
      <c r="F376" s="619"/>
      <c r="G376" s="621"/>
      <c r="H376" s="151"/>
      <c r="I376" s="542"/>
      <c r="J376" s="543"/>
    </row>
    <row r="377" customFormat="false" ht="37.5" hidden="true" customHeight="false" outlineLevel="0" collapsed="false">
      <c r="A377" s="170" t="s">
        <v>297</v>
      </c>
      <c r="B377" s="171" t="s">
        <v>17</v>
      </c>
      <c r="C377" s="596" t="n">
        <v>5920000000</v>
      </c>
      <c r="D377" s="502"/>
      <c r="E377" s="503"/>
      <c r="F377" s="256" t="s">
        <v>146</v>
      </c>
      <c r="G377" s="186"/>
      <c r="H377" s="187" t="n">
        <f aca="false">I377+J377</f>
        <v>0</v>
      </c>
      <c r="I377" s="188" t="n">
        <f aca="false">I378</f>
        <v>0</v>
      </c>
      <c r="J377" s="188" t="n">
        <f aca="false">J378</f>
        <v>0</v>
      </c>
    </row>
    <row r="378" customFormat="false" ht="23.25" hidden="true" customHeight="false" outlineLevel="0" collapsed="false">
      <c r="A378" s="170" t="s">
        <v>297</v>
      </c>
      <c r="B378" s="171" t="s">
        <v>17</v>
      </c>
      <c r="C378" s="596" t="n">
        <v>5920000000</v>
      </c>
      <c r="D378" s="530"/>
      <c r="E378" s="531"/>
      <c r="F378" s="532" t="s">
        <v>301</v>
      </c>
      <c r="G378" s="507" t="e">
        <f aca="false">G379+#REF!+#REF!</f>
        <v>#REF!</v>
      </c>
      <c r="H378" s="381" t="n">
        <f aca="false">I378+J378</f>
        <v>0</v>
      </c>
      <c r="I378" s="382" t="n">
        <f aca="false">I379</f>
        <v>0</v>
      </c>
      <c r="J378" s="622" t="n">
        <f aca="false">J379</f>
        <v>0</v>
      </c>
    </row>
    <row r="379" customFormat="false" ht="37.5" hidden="true" customHeight="false" outlineLevel="0" collapsed="false">
      <c r="A379" s="170" t="s">
        <v>297</v>
      </c>
      <c r="B379" s="171" t="s">
        <v>17</v>
      </c>
      <c r="C379" s="172" t="s">
        <v>350</v>
      </c>
      <c r="D379" s="368"/>
      <c r="E379" s="386"/>
      <c r="F379" s="614" t="s">
        <v>150</v>
      </c>
      <c r="G379" s="176" t="e">
        <f aca="false">G380+G395</f>
        <v>#REF!</v>
      </c>
      <c r="H379" s="177" t="n">
        <f aca="false">I379+J379</f>
        <v>0</v>
      </c>
      <c r="I379" s="178" t="n">
        <f aca="false">I380+I386+I402</f>
        <v>0</v>
      </c>
      <c r="J379" s="179" t="n">
        <f aca="false">J380+J386+J402</f>
        <v>0</v>
      </c>
    </row>
    <row r="380" customFormat="false" ht="37.5" hidden="true" customHeight="false" outlineLevel="0" collapsed="false">
      <c r="A380" s="190" t="s">
        <v>297</v>
      </c>
      <c r="B380" s="191" t="s">
        <v>17</v>
      </c>
      <c r="C380" s="371" t="s">
        <v>350</v>
      </c>
      <c r="D380" s="385" t="n">
        <v>110</v>
      </c>
      <c r="E380" s="386"/>
      <c r="F380" s="384" t="s">
        <v>151</v>
      </c>
      <c r="G380" s="392" t="n">
        <f aca="false">G391+G393</f>
        <v>1040170</v>
      </c>
      <c r="H380" s="159" t="n">
        <f aca="false">I380+J380</f>
        <v>0</v>
      </c>
      <c r="I380" s="178" t="n">
        <f aca="false">I381</f>
        <v>0</v>
      </c>
      <c r="J380" s="179" t="n">
        <f aca="false">J381</f>
        <v>0</v>
      </c>
    </row>
    <row r="381" customFormat="false" ht="37.5" hidden="true" customHeight="false" outlineLevel="0" collapsed="false">
      <c r="A381" s="190"/>
      <c r="B381" s="191"/>
      <c r="C381" s="371"/>
      <c r="D381" s="387"/>
      <c r="E381" s="388" t="n">
        <v>210</v>
      </c>
      <c r="F381" s="149" t="s">
        <v>30</v>
      </c>
      <c r="G381" s="392"/>
      <c r="H381" s="151" t="n">
        <f aca="false">I381+J381</f>
        <v>0</v>
      </c>
      <c r="I381" s="193" t="n">
        <f aca="false">I382+I384</f>
        <v>0</v>
      </c>
      <c r="J381" s="152" t="n">
        <f aca="false">J382+J384</f>
        <v>0</v>
      </c>
    </row>
    <row r="382" customFormat="false" ht="18.75" hidden="true" customHeight="false" outlineLevel="0" collapsed="false">
      <c r="A382" s="342"/>
      <c r="B382" s="343"/>
      <c r="C382" s="623"/>
      <c r="D382" s="343"/>
      <c r="E382" s="389"/>
      <c r="F382" s="149" t="s">
        <v>31</v>
      </c>
      <c r="G382" s="392"/>
      <c r="H382" s="151" t="n">
        <f aca="false">I382+J382</f>
        <v>0</v>
      </c>
      <c r="I382" s="193" t="n">
        <f aca="false">I383+I385</f>
        <v>0</v>
      </c>
      <c r="J382" s="152" t="n">
        <f aca="false">J383+J385</f>
        <v>0</v>
      </c>
    </row>
    <row r="383" customFormat="false" ht="20.25" hidden="true" customHeight="false" outlineLevel="0" collapsed="false">
      <c r="A383" s="342"/>
      <c r="B383" s="343"/>
      <c r="C383" s="623"/>
      <c r="D383" s="343"/>
      <c r="E383" s="388" t="n">
        <v>211</v>
      </c>
      <c r="F383" s="390" t="s">
        <v>32</v>
      </c>
      <c r="G383" s="392"/>
      <c r="H383" s="151" t="n">
        <f aca="false">I383+J383</f>
        <v>0</v>
      </c>
      <c r="I383" s="193"/>
      <c r="J383" s="152"/>
    </row>
    <row r="384" customFormat="false" ht="20.25" hidden="true" customHeight="false" outlineLevel="0" collapsed="false">
      <c r="A384" s="342"/>
      <c r="B384" s="343"/>
      <c r="C384" s="623"/>
      <c r="D384" s="343"/>
      <c r="E384" s="196" t="n">
        <v>212</v>
      </c>
      <c r="F384" s="390" t="s">
        <v>33</v>
      </c>
      <c r="G384" s="392"/>
      <c r="H384" s="151" t="n">
        <f aca="false">I384+J384</f>
        <v>0</v>
      </c>
      <c r="I384" s="193"/>
      <c r="J384" s="152"/>
    </row>
    <row r="385" customFormat="false" ht="20.25" hidden="true" customHeight="false" outlineLevel="0" collapsed="false">
      <c r="A385" s="342"/>
      <c r="B385" s="343"/>
      <c r="C385" s="623"/>
      <c r="D385" s="343"/>
      <c r="E385" s="388" t="n">
        <v>213</v>
      </c>
      <c r="F385" s="390" t="s">
        <v>34</v>
      </c>
      <c r="G385" s="392"/>
      <c r="H385" s="151" t="n">
        <f aca="false">I385+J385</f>
        <v>0</v>
      </c>
      <c r="I385" s="193" t="n">
        <f aca="false">ROUND(I383*0.302,0)</f>
        <v>0</v>
      </c>
      <c r="J385" s="152" t="n">
        <f aca="false">ROUND(J383*0.302,0)</f>
        <v>0</v>
      </c>
    </row>
    <row r="386" customFormat="false" ht="33.75" hidden="true" customHeight="false" outlineLevel="0" collapsed="false">
      <c r="A386" s="190" t="s">
        <v>297</v>
      </c>
      <c r="B386" s="191" t="s">
        <v>17</v>
      </c>
      <c r="C386" s="371" t="s">
        <v>350</v>
      </c>
      <c r="D386" s="385" t="n">
        <v>240</v>
      </c>
      <c r="E386" s="391"/>
      <c r="F386" s="300" t="s">
        <v>131</v>
      </c>
      <c r="G386" s="392"/>
      <c r="H386" s="159" t="n">
        <f aca="false">I386+J386</f>
        <v>0</v>
      </c>
      <c r="I386" s="160" t="n">
        <f aca="false">I387+I388+I389+I394+I395+I398+I399+I400+I401</f>
        <v>0</v>
      </c>
      <c r="J386" s="161" t="n">
        <f aca="false">J387+J388+J389+J394+J395+J398+J399+J400+J401</f>
        <v>0</v>
      </c>
    </row>
    <row r="387" customFormat="false" ht="18.75" hidden="true" customHeight="false" outlineLevel="0" collapsed="false">
      <c r="A387" s="342"/>
      <c r="B387" s="343"/>
      <c r="C387" s="393" t="s">
        <v>50</v>
      </c>
      <c r="D387" s="343"/>
      <c r="E387" s="196" t="n">
        <v>221</v>
      </c>
      <c r="F387" s="149" t="s">
        <v>51</v>
      </c>
      <c r="G387" s="392"/>
      <c r="H387" s="151" t="n">
        <f aca="false">I387+J387</f>
        <v>0</v>
      </c>
      <c r="I387" s="193"/>
      <c r="J387" s="152"/>
    </row>
    <row r="388" customFormat="false" ht="18.75" hidden="true" customHeight="false" outlineLevel="0" collapsed="false">
      <c r="A388" s="342"/>
      <c r="B388" s="343"/>
      <c r="C388" s="343"/>
      <c r="D388" s="343"/>
      <c r="E388" s="196" t="n">
        <v>222</v>
      </c>
      <c r="F388" s="149" t="s">
        <v>52</v>
      </c>
      <c r="G388" s="392"/>
      <c r="H388" s="151" t="n">
        <f aca="false">I388+J388</f>
        <v>0</v>
      </c>
      <c r="I388" s="193"/>
      <c r="J388" s="152"/>
    </row>
    <row r="389" customFormat="false" ht="18.75" hidden="true" customHeight="false" outlineLevel="0" collapsed="false">
      <c r="A389" s="342"/>
      <c r="B389" s="343"/>
      <c r="C389" s="394"/>
      <c r="D389" s="343"/>
      <c r="E389" s="196" t="n">
        <v>223</v>
      </c>
      <c r="F389" s="149" t="s">
        <v>53</v>
      </c>
      <c r="G389" s="392"/>
      <c r="H389" s="151" t="n">
        <f aca="false">I389+J389</f>
        <v>0</v>
      </c>
      <c r="I389" s="193" t="n">
        <f aca="false">SUM(I390:I393)</f>
        <v>0</v>
      </c>
      <c r="J389" s="152" t="n">
        <f aca="false">SUM(J390:J393)</f>
        <v>0</v>
      </c>
    </row>
    <row r="390" customFormat="false" ht="18.75" hidden="true" customHeight="false" outlineLevel="0" collapsed="false">
      <c r="A390" s="342"/>
      <c r="B390" s="343"/>
      <c r="C390" s="389" t="s">
        <v>54</v>
      </c>
      <c r="D390" s="343"/>
      <c r="E390" s="389"/>
      <c r="F390" s="395" t="s">
        <v>55</v>
      </c>
      <c r="G390" s="392"/>
      <c r="H390" s="151" t="n">
        <f aca="false">I390+J390</f>
        <v>0</v>
      </c>
      <c r="I390" s="193"/>
      <c r="J390" s="152"/>
    </row>
    <row r="391" customFormat="false" ht="18.75" hidden="true" customHeight="false" outlineLevel="0" collapsed="false">
      <c r="A391" s="342"/>
      <c r="B391" s="343"/>
      <c r="C391" s="343"/>
      <c r="D391" s="343"/>
      <c r="E391" s="396"/>
      <c r="F391" s="395" t="s">
        <v>56</v>
      </c>
      <c r="G391" s="150" t="n">
        <f aca="false">G392+G394</f>
        <v>1040170</v>
      </c>
      <c r="H391" s="151" t="n">
        <f aca="false">I391+J391</f>
        <v>0</v>
      </c>
      <c r="I391" s="193"/>
      <c r="J391" s="152"/>
    </row>
    <row r="392" customFormat="false" ht="18.75" hidden="true" customHeight="false" outlineLevel="0" collapsed="false">
      <c r="A392" s="342"/>
      <c r="B392" s="343"/>
      <c r="C392" s="343"/>
      <c r="D392" s="343"/>
      <c r="E392" s="396"/>
      <c r="F392" s="395" t="s">
        <v>57</v>
      </c>
      <c r="G392" s="150" t="n">
        <v>776550</v>
      </c>
      <c r="H392" s="151" t="n">
        <f aca="false">I392+J392</f>
        <v>0</v>
      </c>
      <c r="I392" s="193"/>
      <c r="J392" s="152"/>
    </row>
    <row r="393" customFormat="false" ht="18.75" hidden="true" customHeight="false" outlineLevel="0" collapsed="false">
      <c r="A393" s="342"/>
      <c r="B393" s="343"/>
      <c r="C393" s="343"/>
      <c r="D393" s="343"/>
      <c r="E393" s="396"/>
      <c r="F393" s="395" t="s">
        <v>58</v>
      </c>
      <c r="G393" s="150" t="n">
        <v>0</v>
      </c>
      <c r="H393" s="151" t="n">
        <f aca="false">I393+J393</f>
        <v>0</v>
      </c>
      <c r="I393" s="193"/>
      <c r="J393" s="152"/>
    </row>
    <row r="394" customFormat="false" ht="18.75" hidden="true" customHeight="false" outlineLevel="0" collapsed="false">
      <c r="A394" s="342"/>
      <c r="B394" s="343"/>
      <c r="C394" s="343"/>
      <c r="D394" s="343"/>
      <c r="E394" s="196" t="n">
        <v>224</v>
      </c>
      <c r="F394" s="149" t="s">
        <v>59</v>
      </c>
      <c r="G394" s="150" t="n">
        <v>263620</v>
      </c>
      <c r="H394" s="151" t="n">
        <f aca="false">I394+J394</f>
        <v>0</v>
      </c>
      <c r="I394" s="193"/>
      <c r="J394" s="152"/>
    </row>
    <row r="395" customFormat="false" ht="18.75" hidden="true" customHeight="false" outlineLevel="0" collapsed="false">
      <c r="A395" s="342"/>
      <c r="B395" s="343"/>
      <c r="C395" s="343"/>
      <c r="D395" s="343"/>
      <c r="E395" s="196" t="n">
        <v>225</v>
      </c>
      <c r="F395" s="149" t="s">
        <v>60</v>
      </c>
      <c r="G395" s="392" t="e">
        <f aca="false">G396+G397+G398+G401+G402+#REF!+#REF!+#REF!</f>
        <v>#REF!</v>
      </c>
      <c r="H395" s="151" t="n">
        <f aca="false">I395+J395</f>
        <v>0</v>
      </c>
      <c r="I395" s="193"/>
      <c r="J395" s="152"/>
    </row>
    <row r="396" customFormat="false" ht="37.5" hidden="true" customHeight="false" outlineLevel="0" collapsed="false">
      <c r="A396" s="342"/>
      <c r="B396" s="343"/>
      <c r="C396" s="393" t="s">
        <v>50</v>
      </c>
      <c r="D396" s="343"/>
      <c r="E396" s="393"/>
      <c r="F396" s="397" t="s">
        <v>61</v>
      </c>
      <c r="G396" s="150" t="n">
        <v>0</v>
      </c>
      <c r="H396" s="151" t="n">
        <f aca="false">I396+J396</f>
        <v>0</v>
      </c>
      <c r="I396" s="193" t="n">
        <f aca="false">I395-I397</f>
        <v>0</v>
      </c>
      <c r="J396" s="193" t="n">
        <f aca="false">J395-J397</f>
        <v>0</v>
      </c>
    </row>
    <row r="397" customFormat="false" ht="18.75" hidden="true" customHeight="false" outlineLevel="0" collapsed="false">
      <c r="A397" s="342"/>
      <c r="B397" s="343"/>
      <c r="C397" s="343"/>
      <c r="D397" s="343"/>
      <c r="E397" s="396"/>
      <c r="F397" s="397" t="s">
        <v>62</v>
      </c>
      <c r="G397" s="150" t="n">
        <v>0</v>
      </c>
      <c r="H397" s="151" t="n">
        <f aca="false">I397+J397</f>
        <v>0</v>
      </c>
      <c r="I397" s="193"/>
      <c r="J397" s="152"/>
    </row>
    <row r="398" customFormat="false" ht="18.75" hidden="true" customHeight="false" outlineLevel="0" collapsed="false">
      <c r="A398" s="342"/>
      <c r="B398" s="343"/>
      <c r="C398" s="343"/>
      <c r="D398" s="343"/>
      <c r="E398" s="196" t="n">
        <v>226</v>
      </c>
      <c r="F398" s="149" t="s">
        <v>63</v>
      </c>
      <c r="G398" s="150" t="n">
        <f aca="false">SUM(G399:G400)</f>
        <v>0</v>
      </c>
      <c r="H398" s="151" t="n">
        <f aca="false">I398+J398</f>
        <v>0</v>
      </c>
      <c r="I398" s="193"/>
      <c r="J398" s="152"/>
    </row>
    <row r="399" customFormat="false" ht="18.75" hidden="true" customHeight="false" outlineLevel="0" collapsed="false">
      <c r="A399" s="342"/>
      <c r="B399" s="343"/>
      <c r="C399" s="343"/>
      <c r="D399" s="343"/>
      <c r="E399" s="196" t="n">
        <v>290</v>
      </c>
      <c r="F399" s="149" t="s">
        <v>64</v>
      </c>
      <c r="G399" s="150"/>
      <c r="H399" s="151" t="n">
        <f aca="false">I399+J399</f>
        <v>0</v>
      </c>
      <c r="I399" s="193"/>
      <c r="J399" s="152"/>
    </row>
    <row r="400" customFormat="false" ht="18.75" hidden="true" customHeight="false" outlineLevel="0" collapsed="false">
      <c r="A400" s="342"/>
      <c r="B400" s="343"/>
      <c r="C400" s="389"/>
      <c r="D400" s="343"/>
      <c r="E400" s="196" t="n">
        <v>310</v>
      </c>
      <c r="F400" s="149" t="s">
        <v>65</v>
      </c>
      <c r="G400" s="150"/>
      <c r="H400" s="151" t="n">
        <f aca="false">I400+J400</f>
        <v>0</v>
      </c>
      <c r="I400" s="193"/>
      <c r="J400" s="152"/>
    </row>
    <row r="401" customFormat="false" ht="18.75" hidden="true" customHeight="false" outlineLevel="0" collapsed="false">
      <c r="A401" s="342"/>
      <c r="B401" s="343"/>
      <c r="C401" s="389"/>
      <c r="D401" s="343"/>
      <c r="E401" s="196" t="n">
        <v>340</v>
      </c>
      <c r="F401" s="149" t="s">
        <v>66</v>
      </c>
      <c r="G401" s="150"/>
      <c r="H401" s="151" t="n">
        <f aca="false">I401+J401</f>
        <v>0</v>
      </c>
      <c r="I401" s="193"/>
      <c r="J401" s="152"/>
    </row>
    <row r="402" customFormat="false" ht="0.75" hidden="false" customHeight="true" outlineLevel="0" collapsed="false">
      <c r="A402" s="190" t="s">
        <v>297</v>
      </c>
      <c r="B402" s="191" t="s">
        <v>17</v>
      </c>
      <c r="C402" s="371" t="s">
        <v>350</v>
      </c>
      <c r="D402" s="147" t="s">
        <v>67</v>
      </c>
      <c r="E402" s="148" t="n">
        <v>290</v>
      </c>
      <c r="F402" s="398" t="s">
        <v>68</v>
      </c>
      <c r="G402" s="150"/>
      <c r="H402" s="159" t="n">
        <f aca="false">I402+J402</f>
        <v>0</v>
      </c>
      <c r="I402" s="160"/>
      <c r="J402" s="161"/>
    </row>
    <row r="403" customFormat="false" ht="167.25" hidden="false" customHeight="true" outlineLevel="0" collapsed="false">
      <c r="A403" s="624"/>
      <c r="B403" s="625"/>
      <c r="C403" s="625" t="s">
        <v>351</v>
      </c>
      <c r="D403" s="625"/>
      <c r="E403" s="626"/>
      <c r="F403" s="627" t="s">
        <v>352</v>
      </c>
      <c r="G403" s="628"/>
      <c r="H403" s="262" t="n">
        <f aca="false">I403</f>
        <v>602100</v>
      </c>
      <c r="I403" s="583" t="n">
        <v>602100</v>
      </c>
      <c r="J403" s="629"/>
    </row>
    <row r="404" customFormat="false" ht="24.75" hidden="false" customHeight="true" outlineLevel="0" collapsed="false">
      <c r="A404" s="624"/>
      <c r="B404" s="625"/>
      <c r="C404" s="625"/>
      <c r="D404" s="625"/>
      <c r="E404" s="626"/>
      <c r="F404" s="627"/>
      <c r="G404" s="628"/>
      <c r="H404" s="262"/>
      <c r="I404" s="583"/>
      <c r="J404" s="630"/>
    </row>
    <row r="405" customFormat="false" ht="22.5" hidden="false" customHeight="false" outlineLevel="0" collapsed="false">
      <c r="A405" s="527" t="s">
        <v>297</v>
      </c>
      <c r="B405" s="528" t="s">
        <v>17</v>
      </c>
      <c r="C405" s="529" t="n">
        <v>5930000000</v>
      </c>
      <c r="D405" s="631"/>
      <c r="E405" s="632"/>
      <c r="F405" s="532" t="s">
        <v>353</v>
      </c>
      <c r="G405" s="633" t="e">
        <f aca="false">G406</f>
        <v>#REF!</v>
      </c>
      <c r="H405" s="634" t="n">
        <f aca="false">I405+J405</f>
        <v>3713200</v>
      </c>
      <c r="I405" s="635" t="n">
        <f aca="false">I406+I447+I449+I451</f>
        <v>3713200</v>
      </c>
      <c r="J405" s="635" t="n">
        <f aca="false">J406+J447+J449+J451</f>
        <v>0</v>
      </c>
    </row>
    <row r="406" customFormat="false" ht="37.5" hidden="false" customHeight="false" outlineLevel="0" collapsed="false">
      <c r="A406" s="170" t="s">
        <v>297</v>
      </c>
      <c r="B406" s="171" t="s">
        <v>17</v>
      </c>
      <c r="C406" s="536" t="n">
        <v>5930000590</v>
      </c>
      <c r="D406" s="469"/>
      <c r="E406" s="538"/>
      <c r="F406" s="539" t="s">
        <v>150</v>
      </c>
      <c r="G406" s="615" t="e">
        <f aca="false">#REF!+#REF!</f>
        <v>#REF!</v>
      </c>
      <c r="H406" s="541" t="n">
        <f aca="false">I406+J406</f>
        <v>3713200</v>
      </c>
      <c r="I406" s="542" t="n">
        <f aca="false">I407</f>
        <v>3713200</v>
      </c>
      <c r="J406" s="543" t="n">
        <f aca="false">J407</f>
        <v>0</v>
      </c>
    </row>
    <row r="407" customFormat="false" ht="81" hidden="false" customHeight="false" outlineLevel="0" collapsed="false">
      <c r="A407" s="170" t="s">
        <v>297</v>
      </c>
      <c r="B407" s="171" t="s">
        <v>17</v>
      </c>
      <c r="C407" s="536" t="n">
        <v>5930000590</v>
      </c>
      <c r="D407" s="613" t="n">
        <v>611</v>
      </c>
      <c r="E407" s="538"/>
      <c r="F407" s="636" t="s">
        <v>302</v>
      </c>
      <c r="G407" s="549" t="e">
        <f aca="false">#REF!+G426</f>
        <v>#REF!</v>
      </c>
      <c r="H407" s="637" t="n">
        <f aca="false">I407+J407</f>
        <v>3713200</v>
      </c>
      <c r="I407" s="598" t="n">
        <f aca="false">I408+I443</f>
        <v>3713200</v>
      </c>
      <c r="J407" s="574" t="n">
        <f aca="false">J408+J443</f>
        <v>0</v>
      </c>
    </row>
    <row r="408" customFormat="false" ht="39" hidden="false" customHeight="true" outlineLevel="0" collapsed="false">
      <c r="A408" s="546"/>
      <c r="B408" s="547"/>
      <c r="C408" s="547"/>
      <c r="D408" s="547"/>
      <c r="E408" s="548" t="s">
        <v>303</v>
      </c>
      <c r="F408" s="548"/>
      <c r="G408" s="638" t="n">
        <f aca="false">G409+G411</f>
        <v>0</v>
      </c>
      <c r="H408" s="550" t="n">
        <f aca="false">H409+H422</f>
        <v>3663200</v>
      </c>
      <c r="I408" s="551" t="n">
        <f aca="false">I409+I422</f>
        <v>3663200</v>
      </c>
      <c r="J408" s="552" t="n">
        <f aca="false">J409+J422</f>
        <v>0</v>
      </c>
    </row>
    <row r="409" customFormat="false" ht="37.5" hidden="false" customHeight="false" outlineLevel="0" collapsed="false">
      <c r="A409" s="639"/>
      <c r="B409" s="213"/>
      <c r="C409" s="213"/>
      <c r="D409" s="213"/>
      <c r="E409" s="640" t="s">
        <v>304</v>
      </c>
      <c r="F409" s="641" t="s">
        <v>305</v>
      </c>
      <c r="G409" s="74" t="n">
        <f aca="false">G410+G414</f>
        <v>0</v>
      </c>
      <c r="H409" s="642" t="n">
        <f aca="false">H410+H421</f>
        <v>3613200</v>
      </c>
      <c r="I409" s="643" t="n">
        <f aca="false">I410+I421</f>
        <v>3613200</v>
      </c>
      <c r="J409" s="644" t="n">
        <f aca="false">J410+J421</f>
        <v>0</v>
      </c>
    </row>
    <row r="410" customFormat="false" ht="37.5" hidden="false" customHeight="false" outlineLevel="0" collapsed="false">
      <c r="A410" s="418"/>
      <c r="B410" s="223"/>
      <c r="C410" s="223"/>
      <c r="D410" s="223"/>
      <c r="E410" s="645" t="s">
        <v>306</v>
      </c>
      <c r="F410" s="646" t="s">
        <v>307</v>
      </c>
      <c r="G410" s="74"/>
      <c r="H410" s="647" t="n">
        <f aca="false">H411+H413</f>
        <v>3613200</v>
      </c>
      <c r="I410" s="648" t="n">
        <f aca="false">I411+I413+I415+I417+I418+I420</f>
        <v>3613200</v>
      </c>
      <c r="J410" s="649" t="n">
        <f aca="false">J411+J413</f>
        <v>0</v>
      </c>
    </row>
    <row r="411" customFormat="false" ht="18.75" hidden="false" customHeight="false" outlineLevel="0" collapsed="false">
      <c r="A411" s="418"/>
      <c r="B411" s="223"/>
      <c r="C411" s="223"/>
      <c r="D411" s="223"/>
      <c r="E411" s="291"/>
      <c r="F411" s="78" t="s">
        <v>31</v>
      </c>
      <c r="G411" s="74" t="n">
        <f aca="false">SUM(G412:G413)</f>
        <v>0</v>
      </c>
      <c r="H411" s="55" t="n">
        <f aca="false">I411+J411</f>
        <v>3613200</v>
      </c>
      <c r="I411" s="56" t="n">
        <f aca="false">I412+I414</f>
        <v>3613200</v>
      </c>
      <c r="J411" s="76" t="n">
        <f aca="false">J412+J414</f>
        <v>0</v>
      </c>
    </row>
    <row r="412" customFormat="false" ht="18.75" hidden="false" customHeight="false" outlineLevel="0" collapsed="false">
      <c r="A412" s="418"/>
      <c r="B412" s="223"/>
      <c r="C412" s="223"/>
      <c r="D412" s="223"/>
      <c r="E412" s="650" t="n">
        <v>210</v>
      </c>
      <c r="F412" s="78" t="s">
        <v>32</v>
      </c>
      <c r="G412" s="74"/>
      <c r="H412" s="55" t="n">
        <f aca="false">I412+J412</f>
        <v>2800000</v>
      </c>
      <c r="I412" s="56" t="n">
        <v>2800000</v>
      </c>
      <c r="J412" s="76"/>
    </row>
    <row r="413" customFormat="false" ht="18.75" hidden="false" customHeight="false" outlineLevel="0" collapsed="false">
      <c r="A413" s="418"/>
      <c r="B413" s="223"/>
      <c r="C413" s="223"/>
      <c r="D413" s="223"/>
      <c r="E413" s="651" t="n">
        <v>212</v>
      </c>
      <c r="F413" s="78" t="s">
        <v>33</v>
      </c>
      <c r="G413" s="74"/>
      <c r="H413" s="55" t="n">
        <f aca="false">I413+J413</f>
        <v>0</v>
      </c>
      <c r="I413" s="56"/>
      <c r="J413" s="76"/>
    </row>
    <row r="414" customFormat="false" ht="18.75" hidden="false" customHeight="false" outlineLevel="0" collapsed="false">
      <c r="A414" s="418"/>
      <c r="B414" s="223"/>
      <c r="C414" s="223"/>
      <c r="D414" s="223"/>
      <c r="E414" s="650" t="n">
        <v>213</v>
      </c>
      <c r="F414" s="78" t="s">
        <v>34</v>
      </c>
      <c r="G414" s="74"/>
      <c r="H414" s="55" t="n">
        <f aca="false">I414+J414</f>
        <v>813200</v>
      </c>
      <c r="I414" s="56" t="n">
        <f aca="false">963200-150000</f>
        <v>813200</v>
      </c>
      <c r="J414" s="76" t="n">
        <f aca="false">ROUND(J412*0.302,0)</f>
        <v>0</v>
      </c>
    </row>
    <row r="415" customFormat="false" ht="18.75" hidden="false" customHeight="false" outlineLevel="0" collapsed="false">
      <c r="A415" s="418"/>
      <c r="B415" s="223"/>
      <c r="C415" s="652" t="n">
        <v>5930060120</v>
      </c>
      <c r="D415" s="223"/>
      <c r="E415" s="650" t="n">
        <v>210</v>
      </c>
      <c r="F415" s="78" t="s">
        <v>32</v>
      </c>
      <c r="G415" s="74"/>
      <c r="H415" s="55" t="n">
        <f aca="false">I415+J415</f>
        <v>0</v>
      </c>
      <c r="I415" s="75" t="n">
        <v>0</v>
      </c>
      <c r="J415" s="76"/>
    </row>
    <row r="416" customFormat="false" ht="18.75" hidden="true" customHeight="false" outlineLevel="0" collapsed="false">
      <c r="A416" s="418"/>
      <c r="B416" s="223"/>
      <c r="C416" s="223"/>
      <c r="D416" s="223"/>
      <c r="E416" s="651" t="n">
        <v>212</v>
      </c>
      <c r="F416" s="78" t="s">
        <v>33</v>
      </c>
      <c r="G416" s="74"/>
      <c r="H416" s="55" t="n">
        <f aca="false">I416+J416</f>
        <v>0</v>
      </c>
      <c r="I416" s="75"/>
      <c r="J416" s="76"/>
    </row>
    <row r="417" customFormat="false" ht="18.75" hidden="true" customHeight="false" outlineLevel="0" collapsed="false">
      <c r="A417" s="418"/>
      <c r="B417" s="223"/>
      <c r="C417" s="223"/>
      <c r="D417" s="223"/>
      <c r="E417" s="650" t="n">
        <v>213</v>
      </c>
      <c r="F417" s="78" t="s">
        <v>34</v>
      </c>
      <c r="G417" s="74"/>
      <c r="H417" s="55" t="n">
        <f aca="false">I417+J417</f>
        <v>0</v>
      </c>
      <c r="I417" s="75" t="n">
        <v>0</v>
      </c>
      <c r="J417" s="76" t="n">
        <f aca="false">ROUND(J415*0.302,0)</f>
        <v>0</v>
      </c>
    </row>
    <row r="418" customFormat="false" ht="18.75" hidden="true" customHeight="false" outlineLevel="0" collapsed="false">
      <c r="A418" s="418"/>
      <c r="B418" s="223"/>
      <c r="C418" s="652" t="s">
        <v>354</v>
      </c>
      <c r="D418" s="223"/>
      <c r="E418" s="650" t="n">
        <v>210</v>
      </c>
      <c r="F418" s="78" t="s">
        <v>32</v>
      </c>
      <c r="G418" s="74"/>
      <c r="H418" s="55" t="n">
        <f aca="false">I418+J418</f>
        <v>0</v>
      </c>
      <c r="I418" s="75" t="n">
        <v>0</v>
      </c>
      <c r="J418" s="76"/>
    </row>
    <row r="419" customFormat="false" ht="18.75" hidden="true" customHeight="false" outlineLevel="0" collapsed="false">
      <c r="A419" s="418"/>
      <c r="B419" s="223"/>
      <c r="C419" s="223"/>
      <c r="D419" s="223"/>
      <c r="E419" s="651" t="n">
        <v>212</v>
      </c>
      <c r="F419" s="78" t="s">
        <v>33</v>
      </c>
      <c r="G419" s="74"/>
      <c r="H419" s="55" t="n">
        <f aca="false">I419+J419</f>
        <v>0</v>
      </c>
      <c r="I419" s="75"/>
      <c r="J419" s="76"/>
    </row>
    <row r="420" customFormat="false" ht="18.75" hidden="true" customHeight="false" outlineLevel="0" collapsed="false">
      <c r="A420" s="418"/>
      <c r="B420" s="223"/>
      <c r="C420" s="223"/>
      <c r="D420" s="223"/>
      <c r="E420" s="650" t="n">
        <v>213</v>
      </c>
      <c r="F420" s="78" t="s">
        <v>34</v>
      </c>
      <c r="G420" s="74"/>
      <c r="H420" s="55" t="n">
        <f aca="false">I420+J420</f>
        <v>0</v>
      </c>
      <c r="I420" s="75" t="n">
        <v>0</v>
      </c>
      <c r="J420" s="76" t="n">
        <f aca="false">ROUND(J418*0.302,0)</f>
        <v>0</v>
      </c>
    </row>
    <row r="421" customFormat="false" ht="58.5" hidden="true" customHeight="true" outlineLevel="0" collapsed="false">
      <c r="A421" s="418"/>
      <c r="B421" s="223"/>
      <c r="C421" s="223"/>
      <c r="D421" s="223"/>
      <c r="E421" s="645" t="s">
        <v>309</v>
      </c>
      <c r="F421" s="646" t="s">
        <v>310</v>
      </c>
      <c r="G421" s="358" t="n">
        <f aca="false">SUM(G422:G425)</f>
        <v>0</v>
      </c>
      <c r="H421" s="106" t="n">
        <f aca="false">I421+J421</f>
        <v>0</v>
      </c>
      <c r="I421" s="107"/>
      <c r="J421" s="108"/>
    </row>
    <row r="422" customFormat="false" ht="56.25" hidden="false" customHeight="false" outlineLevel="0" collapsed="false">
      <c r="A422" s="639"/>
      <c r="B422" s="213"/>
      <c r="C422" s="213"/>
      <c r="D422" s="213"/>
      <c r="E422" s="653" t="s">
        <v>311</v>
      </c>
      <c r="F422" s="654" t="s">
        <v>312</v>
      </c>
      <c r="G422" s="74"/>
      <c r="H422" s="642" t="n">
        <f aca="false">H423+H437+H438+H439+H440+H441+H442</f>
        <v>50000</v>
      </c>
      <c r="I422" s="643" t="n">
        <f aca="false">I423+I437+I438+I439+I440+I441+I442</f>
        <v>50000</v>
      </c>
      <c r="J422" s="644" t="n">
        <f aca="false">J423+J437+J438+J439+J440+J441+J442</f>
        <v>0</v>
      </c>
    </row>
    <row r="423" customFormat="false" ht="37.5" hidden="true" customHeight="false" outlineLevel="0" collapsed="false">
      <c r="A423" s="418"/>
      <c r="B423" s="223"/>
      <c r="C423" s="223"/>
      <c r="D423" s="223"/>
      <c r="E423" s="655" t="s">
        <v>313</v>
      </c>
      <c r="F423" s="132" t="s">
        <v>314</v>
      </c>
      <c r="G423" s="74"/>
      <c r="H423" s="656" t="n">
        <f aca="false">H424+H425+H426+H433</f>
        <v>0</v>
      </c>
      <c r="I423" s="657" t="n">
        <f aca="false">I424+I425+I426+I433</f>
        <v>0</v>
      </c>
      <c r="J423" s="658" t="n">
        <f aca="false">J424+J425+J426+J433</f>
        <v>0</v>
      </c>
    </row>
    <row r="424" customFormat="false" ht="18" hidden="true" customHeight="true" outlineLevel="0" collapsed="false">
      <c r="A424" s="418"/>
      <c r="B424" s="223"/>
      <c r="C424" s="77"/>
      <c r="D424" s="223"/>
      <c r="E424" s="77"/>
      <c r="F424" s="78" t="s">
        <v>315</v>
      </c>
      <c r="G424" s="74"/>
      <c r="H424" s="55" t="n">
        <f aca="false">I424+J424</f>
        <v>0</v>
      </c>
      <c r="I424" s="75"/>
      <c r="J424" s="57"/>
    </row>
    <row r="425" customFormat="false" ht="18" hidden="true" customHeight="true" outlineLevel="0" collapsed="false">
      <c r="A425" s="418"/>
      <c r="B425" s="223"/>
      <c r="C425" s="223"/>
      <c r="D425" s="223"/>
      <c r="E425" s="659"/>
      <c r="F425" s="78" t="s">
        <v>316</v>
      </c>
      <c r="G425" s="74"/>
      <c r="H425" s="55" t="n">
        <f aca="false">I425+J425</f>
        <v>0</v>
      </c>
      <c r="I425" s="75"/>
      <c r="J425" s="57"/>
    </row>
    <row r="426" customFormat="false" ht="18.75" hidden="true" customHeight="false" outlineLevel="0" collapsed="false">
      <c r="A426" s="418"/>
      <c r="B426" s="223"/>
      <c r="C426" s="223"/>
      <c r="D426" s="223"/>
      <c r="E426" s="659"/>
      <c r="F426" s="78" t="s">
        <v>317</v>
      </c>
      <c r="G426" s="660" t="e">
        <f aca="false">G427+#REF!+G447+#REF!+#REF!+#REF!+#REF!</f>
        <v>#REF!</v>
      </c>
      <c r="H426" s="661" t="n">
        <f aca="false">H432</f>
        <v>0</v>
      </c>
      <c r="I426" s="662" t="n">
        <f aca="false">I432</f>
        <v>0</v>
      </c>
      <c r="J426" s="663" t="n">
        <f aca="false">J432</f>
        <v>0</v>
      </c>
    </row>
    <row r="427" customFormat="false" ht="18" hidden="true" customHeight="true" outlineLevel="0" collapsed="false">
      <c r="A427" s="418"/>
      <c r="B427" s="223"/>
      <c r="C427" s="223"/>
      <c r="D427" s="223"/>
      <c r="E427" s="77"/>
      <c r="F427" s="664" t="s">
        <v>318</v>
      </c>
      <c r="G427" s="665" t="e">
        <f aca="false">G428+G429+G430+G438</f>
        <v>#REF!</v>
      </c>
      <c r="H427" s="661" t="n">
        <f aca="false">SUM(H428:H431)</f>
        <v>0</v>
      </c>
      <c r="I427" s="662" t="n">
        <f aca="false">SUM(I428:I431)</f>
        <v>0</v>
      </c>
      <c r="J427" s="663" t="n">
        <f aca="false">SUM(J428:J431)</f>
        <v>0</v>
      </c>
    </row>
    <row r="428" customFormat="false" ht="22.5" hidden="true" customHeight="true" outlineLevel="0" collapsed="false">
      <c r="A428" s="418"/>
      <c r="B428" s="223"/>
      <c r="C428" s="77" t="s">
        <v>54</v>
      </c>
      <c r="D428" s="223"/>
      <c r="E428" s="77"/>
      <c r="F428" s="144" t="s">
        <v>55</v>
      </c>
      <c r="G428" s="74"/>
      <c r="H428" s="55" t="n">
        <f aca="false">I428+J428</f>
        <v>0</v>
      </c>
      <c r="I428" s="75"/>
      <c r="J428" s="57"/>
    </row>
    <row r="429" customFormat="false" ht="18" hidden="true" customHeight="true" outlineLevel="0" collapsed="false">
      <c r="A429" s="418"/>
      <c r="B429" s="223"/>
      <c r="C429" s="223"/>
      <c r="D429" s="223"/>
      <c r="E429" s="659"/>
      <c r="F429" s="144" t="s">
        <v>56</v>
      </c>
      <c r="G429" s="74"/>
      <c r="H429" s="55" t="n">
        <f aca="false">I429+J429</f>
        <v>0</v>
      </c>
      <c r="I429" s="75"/>
      <c r="J429" s="57"/>
    </row>
    <row r="430" customFormat="false" ht="18.75" hidden="true" customHeight="false" outlineLevel="0" collapsed="false">
      <c r="A430" s="418"/>
      <c r="B430" s="223"/>
      <c r="C430" s="223"/>
      <c r="D430" s="223"/>
      <c r="E430" s="659"/>
      <c r="F430" s="144" t="s">
        <v>319</v>
      </c>
      <c r="G430" s="666" t="n">
        <f aca="false">G437</f>
        <v>0</v>
      </c>
      <c r="H430" s="55" t="n">
        <f aca="false">I430+J430</f>
        <v>0</v>
      </c>
      <c r="I430" s="75"/>
      <c r="J430" s="57"/>
    </row>
    <row r="431" customFormat="false" ht="18.75" hidden="true" customHeight="false" outlineLevel="0" collapsed="false">
      <c r="A431" s="418"/>
      <c r="B431" s="223"/>
      <c r="C431" s="223"/>
      <c r="D431" s="223"/>
      <c r="E431" s="659"/>
      <c r="F431" s="144" t="s">
        <v>320</v>
      </c>
      <c r="G431" s="666" t="n">
        <f aca="false">SUM(G432:G436)</f>
        <v>0</v>
      </c>
      <c r="H431" s="55" t="n">
        <f aca="false">I431+J431</f>
        <v>0</v>
      </c>
      <c r="I431" s="75"/>
      <c r="J431" s="57"/>
    </row>
    <row r="432" customFormat="false" ht="36" hidden="true" customHeight="true" outlineLevel="0" collapsed="false">
      <c r="A432" s="667"/>
      <c r="B432" s="668"/>
      <c r="C432" s="668"/>
      <c r="D432" s="668"/>
      <c r="E432" s="669" t="s">
        <v>321</v>
      </c>
      <c r="F432" s="669"/>
      <c r="G432" s="74"/>
      <c r="H432" s="670" t="n">
        <f aca="false">I432+J432</f>
        <v>0</v>
      </c>
      <c r="I432" s="671" t="n">
        <f aca="false">ROUND(I427*0.5,1)</f>
        <v>0</v>
      </c>
      <c r="J432" s="672" t="n">
        <f aca="false">ROUND(J427*0.5,1)</f>
        <v>0</v>
      </c>
    </row>
    <row r="433" customFormat="false" ht="18.75" hidden="true" customHeight="false" outlineLevel="0" collapsed="false">
      <c r="A433" s="418"/>
      <c r="B433" s="223"/>
      <c r="C433" s="223"/>
      <c r="D433" s="223"/>
      <c r="E433" s="659"/>
      <c r="F433" s="78" t="s">
        <v>322</v>
      </c>
      <c r="G433" s="74"/>
      <c r="H433" s="661" t="n">
        <f aca="false">H435</f>
        <v>0</v>
      </c>
      <c r="I433" s="662" t="n">
        <f aca="false">I435</f>
        <v>0</v>
      </c>
      <c r="J433" s="663" t="n">
        <f aca="false">J435</f>
        <v>0</v>
      </c>
    </row>
    <row r="434" customFormat="false" ht="18.75" hidden="true" customHeight="false" outlineLevel="0" collapsed="false">
      <c r="A434" s="418"/>
      <c r="B434" s="223"/>
      <c r="C434" s="223"/>
      <c r="D434" s="223"/>
      <c r="E434" s="659"/>
      <c r="F434" s="144" t="s">
        <v>323</v>
      </c>
      <c r="G434" s="74"/>
      <c r="H434" s="55" t="n">
        <f aca="false">I434+J434</f>
        <v>0</v>
      </c>
      <c r="I434" s="75"/>
      <c r="J434" s="57"/>
    </row>
    <row r="435" customFormat="false" ht="36" hidden="false" customHeight="true" outlineLevel="0" collapsed="false">
      <c r="A435" s="667"/>
      <c r="B435" s="668"/>
      <c r="C435" s="668"/>
      <c r="D435" s="668"/>
      <c r="E435" s="669" t="s">
        <v>324</v>
      </c>
      <c r="F435" s="669"/>
      <c r="G435" s="74"/>
      <c r="H435" s="670" t="n">
        <f aca="false">I435+J435</f>
        <v>0</v>
      </c>
      <c r="I435" s="671" t="n">
        <f aca="false">ROUND(I434*0.9,1)</f>
        <v>0</v>
      </c>
      <c r="J435" s="672" t="n">
        <f aca="false">ROUND(J434*0.9,1)</f>
        <v>0</v>
      </c>
    </row>
    <row r="436" customFormat="false" ht="18.75" hidden="false" customHeight="true" outlineLevel="0" collapsed="false">
      <c r="A436" s="673" t="s">
        <v>54</v>
      </c>
      <c r="B436" s="673"/>
      <c r="C436" s="674" t="s">
        <v>325</v>
      </c>
      <c r="D436" s="675" t="s">
        <v>326</v>
      </c>
      <c r="E436" s="675"/>
      <c r="F436" s="132" t="s">
        <v>327</v>
      </c>
      <c r="G436" s="74"/>
      <c r="H436" s="106" t="n">
        <f aca="false">I436+J436</f>
        <v>0</v>
      </c>
      <c r="I436" s="648" t="n">
        <f aca="false">I424+I425+I428+I429+I434</f>
        <v>0</v>
      </c>
      <c r="J436" s="649" t="n">
        <f aca="false">J424+J425+J428+J429+J434</f>
        <v>0</v>
      </c>
    </row>
    <row r="437" customFormat="false" ht="39" hidden="true" customHeight="true" outlineLevel="0" collapsed="false">
      <c r="A437" s="418"/>
      <c r="B437" s="223"/>
      <c r="C437" s="223"/>
      <c r="D437" s="223"/>
      <c r="E437" s="676" t="s">
        <v>328</v>
      </c>
      <c r="F437" s="70" t="s">
        <v>329</v>
      </c>
      <c r="G437" s="677" t="n">
        <f aca="false">G431*0.5</f>
        <v>0</v>
      </c>
      <c r="H437" s="486" t="n">
        <f aca="false">I437+J437</f>
        <v>0</v>
      </c>
      <c r="I437" s="657"/>
      <c r="J437" s="658"/>
    </row>
    <row r="438" customFormat="false" ht="37.5" hidden="true" customHeight="false" outlineLevel="0" collapsed="false">
      <c r="A438" s="418"/>
      <c r="B438" s="223"/>
      <c r="C438" s="223"/>
      <c r="D438" s="223"/>
      <c r="E438" s="676" t="s">
        <v>330</v>
      </c>
      <c r="F438" s="70" t="s">
        <v>331</v>
      </c>
      <c r="G438" s="666" t="e">
        <f aca="false">#REF!</f>
        <v>#REF!</v>
      </c>
      <c r="H438" s="486" t="n">
        <f aca="false">I438+J438</f>
        <v>0</v>
      </c>
      <c r="I438" s="657" t="n">
        <v>0</v>
      </c>
      <c r="J438" s="658"/>
    </row>
    <row r="439" customFormat="false" ht="37.5" hidden="false" customHeight="false" outlineLevel="0" collapsed="false">
      <c r="A439" s="418"/>
      <c r="B439" s="223"/>
      <c r="C439" s="223"/>
      <c r="D439" s="223"/>
      <c r="E439" s="676" t="s">
        <v>332</v>
      </c>
      <c r="F439" s="70" t="s">
        <v>333</v>
      </c>
      <c r="G439" s="74"/>
      <c r="H439" s="486" t="n">
        <f aca="false">I439+J439</f>
        <v>50000</v>
      </c>
      <c r="I439" s="56" t="n">
        <v>50000</v>
      </c>
      <c r="J439" s="57"/>
    </row>
    <row r="440" customFormat="false" ht="37.5" hidden="true" customHeight="false" outlineLevel="0" collapsed="false">
      <c r="A440" s="418"/>
      <c r="B440" s="223"/>
      <c r="C440" s="223"/>
      <c r="D440" s="223"/>
      <c r="E440" s="676" t="s">
        <v>334</v>
      </c>
      <c r="F440" s="70" t="s">
        <v>335</v>
      </c>
      <c r="G440" s="74"/>
      <c r="H440" s="486" t="n">
        <f aca="false">I440+J440</f>
        <v>0</v>
      </c>
      <c r="I440" s="56"/>
      <c r="J440" s="57"/>
    </row>
    <row r="441" customFormat="false" ht="70.9" hidden="true" customHeight="true" outlineLevel="0" collapsed="false">
      <c r="A441" s="418"/>
      <c r="B441" s="223"/>
      <c r="C441" s="674" t="s">
        <v>336</v>
      </c>
      <c r="D441" s="223"/>
      <c r="E441" s="676" t="s">
        <v>337</v>
      </c>
      <c r="F441" s="70" t="s">
        <v>338</v>
      </c>
      <c r="G441" s="74"/>
      <c r="H441" s="486" t="n">
        <f aca="false">I441+J441</f>
        <v>0</v>
      </c>
      <c r="I441" s="56" t="n">
        <v>0</v>
      </c>
      <c r="J441" s="57"/>
    </row>
    <row r="442" customFormat="false" ht="37.5" hidden="false" customHeight="false" outlineLevel="0" collapsed="false">
      <c r="A442" s="418"/>
      <c r="B442" s="223"/>
      <c r="C442" s="223"/>
      <c r="D442" s="223"/>
      <c r="E442" s="676" t="s">
        <v>339</v>
      </c>
      <c r="F442" s="70" t="s">
        <v>340</v>
      </c>
      <c r="G442" s="666" t="n">
        <f aca="false">SUM(G443:G446)</f>
        <v>0</v>
      </c>
      <c r="H442" s="486" t="n">
        <f aca="false">I442+J442</f>
        <v>0</v>
      </c>
      <c r="I442" s="657" t="n">
        <v>0</v>
      </c>
      <c r="J442" s="658"/>
    </row>
    <row r="443" customFormat="false" ht="41.65" hidden="false" customHeight="true" outlineLevel="0" collapsed="false">
      <c r="A443" s="546"/>
      <c r="B443" s="547"/>
      <c r="C443" s="547"/>
      <c r="D443" s="547"/>
      <c r="E443" s="548" t="s">
        <v>341</v>
      </c>
      <c r="F443" s="548"/>
      <c r="G443" s="150"/>
      <c r="H443" s="604" t="n">
        <f aca="false">SUM(H444:H446)</f>
        <v>50000</v>
      </c>
      <c r="I443" s="605" t="n">
        <f aca="false">SUM(I444:I446)</f>
        <v>50000</v>
      </c>
      <c r="J443" s="606" t="n">
        <f aca="false">SUM(J444:J446)</f>
        <v>0</v>
      </c>
    </row>
    <row r="444" customFormat="false" ht="37.5" hidden="false" customHeight="true" outlineLevel="0" collapsed="false">
      <c r="A444" s="678"/>
      <c r="B444" s="679"/>
      <c r="C444" s="679"/>
      <c r="D444" s="607" t="s">
        <v>342</v>
      </c>
      <c r="E444" s="607"/>
      <c r="F444" s="608" t="s">
        <v>321</v>
      </c>
      <c r="G444" s="150"/>
      <c r="H444" s="588" t="n">
        <f aca="false">I444+J444</f>
        <v>0</v>
      </c>
      <c r="I444" s="589" t="n">
        <f aca="false">I427-I432</f>
        <v>0</v>
      </c>
      <c r="J444" s="590" t="n">
        <f aca="false">J427-J432</f>
        <v>0</v>
      </c>
    </row>
    <row r="445" customFormat="false" ht="37.5" hidden="false" customHeight="false" outlineLevel="0" collapsed="false">
      <c r="A445" s="678"/>
      <c r="B445" s="679"/>
      <c r="C445" s="679"/>
      <c r="D445" s="679"/>
      <c r="E445" s="680"/>
      <c r="F445" s="608" t="s">
        <v>343</v>
      </c>
      <c r="G445" s="150"/>
      <c r="H445" s="588" t="n">
        <f aca="false">I445+J445</f>
        <v>0</v>
      </c>
      <c r="I445" s="589" t="n">
        <f aca="false">I434-I435</f>
        <v>0</v>
      </c>
      <c r="J445" s="590" t="n">
        <f aca="false">J434-J435</f>
        <v>0</v>
      </c>
    </row>
    <row r="446" customFormat="false" ht="18.75" hidden="false" customHeight="false" outlineLevel="0" collapsed="false">
      <c r="A446" s="342"/>
      <c r="B446" s="343"/>
      <c r="C446" s="611" t="s">
        <v>325</v>
      </c>
      <c r="D446" s="596" t="s">
        <v>344</v>
      </c>
      <c r="E446" s="596"/>
      <c r="F446" s="149" t="s">
        <v>68</v>
      </c>
      <c r="G446" s="150"/>
      <c r="H446" s="262" t="n">
        <f aca="false">I446+J446</f>
        <v>50000</v>
      </c>
      <c r="I446" s="592" t="n">
        <v>50000</v>
      </c>
      <c r="J446" s="580"/>
    </row>
    <row r="447" customFormat="false" ht="37.5" hidden="true" customHeight="false" outlineLevel="0" collapsed="false">
      <c r="A447" s="170" t="s">
        <v>297</v>
      </c>
      <c r="B447" s="171" t="s">
        <v>17</v>
      </c>
      <c r="C447" s="612" t="n">
        <v>5930009010</v>
      </c>
      <c r="D447" s="613"/>
      <c r="E447" s="538"/>
      <c r="F447" s="614" t="s">
        <v>345</v>
      </c>
      <c r="G447" s="681" t="e">
        <f aca="false">SUM(G448:G450)</f>
        <v>#REF!</v>
      </c>
      <c r="H447" s="159" t="n">
        <f aca="false">I447+J447</f>
        <v>0</v>
      </c>
      <c r="I447" s="542" t="n">
        <f aca="false">I448</f>
        <v>0</v>
      </c>
      <c r="J447" s="543" t="n">
        <f aca="false">J448</f>
        <v>0</v>
      </c>
    </row>
    <row r="448" customFormat="false" ht="18.75" hidden="true" customHeight="false" outlineLevel="0" collapsed="false">
      <c r="A448" s="190" t="s">
        <v>297</v>
      </c>
      <c r="B448" s="191" t="s">
        <v>17</v>
      </c>
      <c r="C448" s="616" t="n">
        <v>5930009010</v>
      </c>
      <c r="D448" s="617" t="n">
        <v>610</v>
      </c>
      <c r="E448" s="618"/>
      <c r="F448" s="619" t="s">
        <v>346</v>
      </c>
      <c r="G448" s="150"/>
      <c r="H448" s="151" t="n">
        <f aca="false">I448+J448</f>
        <v>0</v>
      </c>
      <c r="I448" s="193"/>
      <c r="J448" s="205"/>
    </row>
    <row r="449" customFormat="false" ht="18.75" hidden="true" customHeight="false" outlineLevel="0" collapsed="false">
      <c r="A449" s="170" t="s">
        <v>297</v>
      </c>
      <c r="B449" s="171" t="s">
        <v>17</v>
      </c>
      <c r="C449" s="612" t="n">
        <v>5930009020</v>
      </c>
      <c r="D449" s="343"/>
      <c r="E449" s="620"/>
      <c r="F449" s="399" t="s">
        <v>347</v>
      </c>
      <c r="G449" s="150"/>
      <c r="H449" s="159" t="n">
        <f aca="false">I449+J449</f>
        <v>0</v>
      </c>
      <c r="I449" s="542" t="n">
        <f aca="false">I450</f>
        <v>0</v>
      </c>
      <c r="J449" s="543" t="n">
        <f aca="false">J450</f>
        <v>0</v>
      </c>
    </row>
    <row r="450" customFormat="false" ht="18.75" hidden="true" customHeight="false" outlineLevel="0" collapsed="false">
      <c r="A450" s="190" t="s">
        <v>297</v>
      </c>
      <c r="B450" s="191" t="s">
        <v>17</v>
      </c>
      <c r="C450" s="616" t="n">
        <v>5930009020</v>
      </c>
      <c r="D450" s="617" t="n">
        <v>610</v>
      </c>
      <c r="E450" s="618"/>
      <c r="F450" s="619" t="s">
        <v>346</v>
      </c>
      <c r="G450" s="577" t="e">
        <f aca="false">SUM(#REF!)</f>
        <v>#REF!</v>
      </c>
      <c r="H450" s="151" t="n">
        <f aca="false">I450+J450</f>
        <v>0</v>
      </c>
      <c r="I450" s="193"/>
      <c r="J450" s="205"/>
    </row>
    <row r="451" customFormat="false" ht="131.25" hidden="true" customHeight="false" outlineLevel="0" collapsed="false">
      <c r="A451" s="170" t="s">
        <v>297</v>
      </c>
      <c r="B451" s="171" t="s">
        <v>17</v>
      </c>
      <c r="C451" s="612" t="n">
        <v>5930060826</v>
      </c>
      <c r="D451" s="613"/>
      <c r="E451" s="618"/>
      <c r="F451" s="614" t="s">
        <v>348</v>
      </c>
      <c r="G451" s="380"/>
      <c r="H451" s="159" t="n">
        <f aca="false">I451+J451</f>
        <v>0</v>
      </c>
      <c r="I451" s="542" t="n">
        <f aca="false">I452</f>
        <v>0</v>
      </c>
      <c r="J451" s="543" t="n">
        <f aca="false">J452</f>
        <v>0</v>
      </c>
    </row>
    <row r="452" customFormat="false" ht="18.75" hidden="true" customHeight="false" outlineLevel="0" collapsed="false">
      <c r="A452" s="190" t="s">
        <v>297</v>
      </c>
      <c r="B452" s="191" t="s">
        <v>17</v>
      </c>
      <c r="C452" s="616" t="n">
        <v>5930060826</v>
      </c>
      <c r="D452" s="617" t="n">
        <v>610</v>
      </c>
      <c r="E452" s="618"/>
      <c r="F452" s="619" t="s">
        <v>346</v>
      </c>
      <c r="G452" s="380"/>
      <c r="H452" s="151" t="n">
        <f aca="false">I452+J452</f>
        <v>0</v>
      </c>
      <c r="I452" s="542" t="n">
        <v>0</v>
      </c>
      <c r="J452" s="543"/>
    </row>
    <row r="453" customFormat="false" ht="12.6" hidden="true" customHeight="true" outlineLevel="0" collapsed="false">
      <c r="A453" s="190"/>
      <c r="B453" s="191"/>
      <c r="C453" s="616"/>
      <c r="D453" s="617"/>
      <c r="E453" s="618"/>
      <c r="F453" s="619"/>
      <c r="G453" s="380"/>
      <c r="H453" s="151"/>
      <c r="I453" s="542"/>
      <c r="J453" s="543"/>
    </row>
    <row r="454" customFormat="false" ht="37.5" hidden="true" customHeight="false" outlineLevel="0" collapsed="false">
      <c r="A454" s="180" t="s">
        <v>297</v>
      </c>
      <c r="B454" s="181" t="s">
        <v>17</v>
      </c>
      <c r="C454" s="524" t="n">
        <v>5930000000</v>
      </c>
      <c r="D454" s="502"/>
      <c r="E454" s="503"/>
      <c r="F454" s="256" t="s">
        <v>146</v>
      </c>
      <c r="G454" s="186"/>
      <c r="H454" s="187" t="n">
        <f aca="false">I454+J454</f>
        <v>0</v>
      </c>
      <c r="I454" s="188" t="n">
        <f aca="false">I455</f>
        <v>0</v>
      </c>
      <c r="J454" s="188" t="n">
        <f aca="false">J455</f>
        <v>0</v>
      </c>
    </row>
    <row r="455" customFormat="false" ht="18.75" hidden="true" customHeight="false" outlineLevel="0" collapsed="false">
      <c r="A455" s="374" t="s">
        <v>297</v>
      </c>
      <c r="B455" s="375" t="s">
        <v>17</v>
      </c>
      <c r="C455" s="375" t="s">
        <v>355</v>
      </c>
      <c r="D455" s="504"/>
      <c r="E455" s="682"/>
      <c r="F455" s="683" t="s">
        <v>353</v>
      </c>
      <c r="G455" s="507" t="e">
        <f aca="false">G456+#REF!+#REF!</f>
        <v>#REF!</v>
      </c>
      <c r="H455" s="381" t="n">
        <f aca="false">I455+J455</f>
        <v>0</v>
      </c>
      <c r="I455" s="382" t="n">
        <f aca="false">I456</f>
        <v>0</v>
      </c>
      <c r="J455" s="622" t="n">
        <f aca="false">J456</f>
        <v>0</v>
      </c>
    </row>
    <row r="456" customFormat="false" ht="37.5" hidden="true" customHeight="false" outlineLevel="0" collapsed="false">
      <c r="A456" s="170" t="s">
        <v>297</v>
      </c>
      <c r="B456" s="171" t="s">
        <v>17</v>
      </c>
      <c r="C456" s="172" t="s">
        <v>356</v>
      </c>
      <c r="D456" s="368"/>
      <c r="E456" s="386"/>
      <c r="F456" s="614" t="s">
        <v>150</v>
      </c>
      <c r="G456" s="176" t="e">
        <f aca="false">G457+G472</f>
        <v>#REF!</v>
      </c>
      <c r="H456" s="177" t="n">
        <f aca="false">I456+J456</f>
        <v>0</v>
      </c>
      <c r="I456" s="178" t="n">
        <f aca="false">I457+I463+I479</f>
        <v>0</v>
      </c>
      <c r="J456" s="179" t="n">
        <f aca="false">J457+J463+J479</f>
        <v>0</v>
      </c>
    </row>
    <row r="457" customFormat="false" ht="37.5" hidden="true" customHeight="false" outlineLevel="0" collapsed="false">
      <c r="A457" s="190" t="s">
        <v>297</v>
      </c>
      <c r="B457" s="191" t="s">
        <v>17</v>
      </c>
      <c r="C457" s="371" t="s">
        <v>356</v>
      </c>
      <c r="D457" s="684" t="n">
        <v>110</v>
      </c>
      <c r="E457" s="386"/>
      <c r="F457" s="384" t="s">
        <v>151</v>
      </c>
      <c r="G457" s="392" t="n">
        <f aca="false">G468+G470</f>
        <v>1040170</v>
      </c>
      <c r="H457" s="159" t="n">
        <f aca="false">I457+J457</f>
        <v>0</v>
      </c>
      <c r="I457" s="178" t="n">
        <f aca="false">I458</f>
        <v>0</v>
      </c>
      <c r="J457" s="179" t="n">
        <f aca="false">J458</f>
        <v>0</v>
      </c>
    </row>
    <row r="458" customFormat="false" ht="37.5" hidden="true" customHeight="false" outlineLevel="0" collapsed="false">
      <c r="A458" s="190"/>
      <c r="B458" s="191"/>
      <c r="C458" s="371"/>
      <c r="D458" s="387"/>
      <c r="E458" s="388" t="n">
        <v>210</v>
      </c>
      <c r="F458" s="149" t="s">
        <v>30</v>
      </c>
      <c r="G458" s="392"/>
      <c r="H458" s="151" t="n">
        <f aca="false">I458+J458</f>
        <v>0</v>
      </c>
      <c r="I458" s="193" t="n">
        <f aca="false">I459+I461</f>
        <v>0</v>
      </c>
      <c r="J458" s="152" t="n">
        <f aca="false">J459+J461</f>
        <v>0</v>
      </c>
    </row>
    <row r="459" customFormat="false" ht="18.75" hidden="true" customHeight="false" outlineLevel="0" collapsed="false">
      <c r="A459" s="342"/>
      <c r="B459" s="343"/>
      <c r="C459" s="623"/>
      <c r="D459" s="343"/>
      <c r="E459" s="389"/>
      <c r="F459" s="149" t="s">
        <v>31</v>
      </c>
      <c r="G459" s="392"/>
      <c r="H459" s="151" t="n">
        <f aca="false">I459+J459</f>
        <v>0</v>
      </c>
      <c r="I459" s="193" t="n">
        <f aca="false">I460+I462</f>
        <v>0</v>
      </c>
      <c r="J459" s="152" t="n">
        <f aca="false">J460+J462</f>
        <v>0</v>
      </c>
    </row>
    <row r="460" customFormat="false" ht="20.25" hidden="true" customHeight="false" outlineLevel="0" collapsed="false">
      <c r="A460" s="342"/>
      <c r="B460" s="343"/>
      <c r="C460" s="623"/>
      <c r="D460" s="343"/>
      <c r="E460" s="388" t="n">
        <v>211</v>
      </c>
      <c r="F460" s="390" t="s">
        <v>32</v>
      </c>
      <c r="G460" s="392"/>
      <c r="H460" s="151" t="n">
        <f aca="false">I460+J460</f>
        <v>0</v>
      </c>
      <c r="I460" s="193"/>
      <c r="J460" s="152"/>
    </row>
    <row r="461" customFormat="false" ht="20.25" hidden="true" customHeight="false" outlineLevel="0" collapsed="false">
      <c r="A461" s="342"/>
      <c r="B461" s="343"/>
      <c r="C461" s="623"/>
      <c r="D461" s="343"/>
      <c r="E461" s="196" t="n">
        <v>212</v>
      </c>
      <c r="F461" s="390" t="s">
        <v>33</v>
      </c>
      <c r="G461" s="392"/>
      <c r="H461" s="151" t="n">
        <f aca="false">I461+J461</f>
        <v>0</v>
      </c>
      <c r="I461" s="193"/>
      <c r="J461" s="152"/>
    </row>
    <row r="462" customFormat="false" ht="20.25" hidden="true" customHeight="false" outlineLevel="0" collapsed="false">
      <c r="A462" s="342"/>
      <c r="B462" s="343"/>
      <c r="C462" s="623"/>
      <c r="D462" s="343"/>
      <c r="E462" s="388" t="n">
        <v>213</v>
      </c>
      <c r="F462" s="390" t="s">
        <v>34</v>
      </c>
      <c r="G462" s="392"/>
      <c r="H462" s="151" t="n">
        <f aca="false">I462+J462</f>
        <v>0</v>
      </c>
      <c r="I462" s="193" t="n">
        <f aca="false">ROUND(I460*0.302,0)</f>
        <v>0</v>
      </c>
      <c r="J462" s="152" t="n">
        <f aca="false">ROUND(J460*0.302,0)</f>
        <v>0</v>
      </c>
    </row>
    <row r="463" customFormat="false" ht="33.75" hidden="true" customHeight="false" outlineLevel="0" collapsed="false">
      <c r="A463" s="190" t="s">
        <v>297</v>
      </c>
      <c r="B463" s="191" t="s">
        <v>17</v>
      </c>
      <c r="C463" s="371" t="s">
        <v>356</v>
      </c>
      <c r="D463" s="684" t="n">
        <v>240</v>
      </c>
      <c r="E463" s="391"/>
      <c r="F463" s="300" t="s">
        <v>131</v>
      </c>
      <c r="G463" s="392"/>
      <c r="H463" s="159" t="n">
        <f aca="false">I463+J463</f>
        <v>0</v>
      </c>
      <c r="I463" s="160" t="n">
        <f aca="false">I464+I465+I466+I471+I472+I475+I476+I477+I478</f>
        <v>0</v>
      </c>
      <c r="J463" s="161" t="n">
        <f aca="false">J464+J465+J466+J471+J472+J475+J476+J477+J478</f>
        <v>0</v>
      </c>
    </row>
    <row r="464" customFormat="false" ht="18.75" hidden="true" customHeight="false" outlineLevel="0" collapsed="false">
      <c r="A464" s="342"/>
      <c r="B464" s="343"/>
      <c r="C464" s="393" t="s">
        <v>50</v>
      </c>
      <c r="D464" s="343"/>
      <c r="E464" s="196" t="n">
        <v>221</v>
      </c>
      <c r="F464" s="149" t="s">
        <v>51</v>
      </c>
      <c r="G464" s="392"/>
      <c r="H464" s="151" t="n">
        <f aca="false">I464+J464</f>
        <v>0</v>
      </c>
      <c r="I464" s="193"/>
      <c r="J464" s="152"/>
    </row>
    <row r="465" customFormat="false" ht="18.75" hidden="true" customHeight="false" outlineLevel="0" collapsed="false">
      <c r="A465" s="342"/>
      <c r="B465" s="343"/>
      <c r="C465" s="343"/>
      <c r="D465" s="343"/>
      <c r="E465" s="196" t="n">
        <v>222</v>
      </c>
      <c r="F465" s="149" t="s">
        <v>52</v>
      </c>
      <c r="G465" s="392"/>
      <c r="H465" s="151" t="n">
        <f aca="false">I465+J465</f>
        <v>0</v>
      </c>
      <c r="I465" s="193"/>
      <c r="J465" s="152"/>
    </row>
    <row r="466" customFormat="false" ht="18.75" hidden="true" customHeight="false" outlineLevel="0" collapsed="false">
      <c r="A466" s="342"/>
      <c r="B466" s="343"/>
      <c r="C466" s="394"/>
      <c r="D466" s="343"/>
      <c r="E466" s="196" t="n">
        <v>223</v>
      </c>
      <c r="F466" s="149" t="s">
        <v>53</v>
      </c>
      <c r="G466" s="392"/>
      <c r="H466" s="151" t="n">
        <f aca="false">I466+J466</f>
        <v>0</v>
      </c>
      <c r="I466" s="193" t="n">
        <f aca="false">SUM(I467:I470)</f>
        <v>0</v>
      </c>
      <c r="J466" s="152" t="n">
        <f aca="false">SUM(J467:J470)</f>
        <v>0</v>
      </c>
    </row>
    <row r="467" customFormat="false" ht="18.75" hidden="true" customHeight="false" outlineLevel="0" collapsed="false">
      <c r="A467" s="342"/>
      <c r="B467" s="343"/>
      <c r="C467" s="389" t="s">
        <v>54</v>
      </c>
      <c r="D467" s="343"/>
      <c r="E467" s="389"/>
      <c r="F467" s="395" t="s">
        <v>55</v>
      </c>
      <c r="G467" s="392"/>
      <c r="H467" s="151" t="n">
        <f aca="false">I467+J467</f>
        <v>0</v>
      </c>
      <c r="I467" s="193"/>
      <c r="J467" s="152"/>
    </row>
    <row r="468" customFormat="false" ht="18.75" hidden="true" customHeight="false" outlineLevel="0" collapsed="false">
      <c r="A468" s="342"/>
      <c r="B468" s="343"/>
      <c r="C468" s="343"/>
      <c r="D468" s="343"/>
      <c r="E468" s="396"/>
      <c r="F468" s="395" t="s">
        <v>56</v>
      </c>
      <c r="G468" s="150" t="n">
        <f aca="false">G469+G471</f>
        <v>1040170</v>
      </c>
      <c r="H468" s="151" t="n">
        <f aca="false">I468+J468</f>
        <v>0</v>
      </c>
      <c r="I468" s="193"/>
      <c r="J468" s="152"/>
    </row>
    <row r="469" customFormat="false" ht="18.75" hidden="true" customHeight="false" outlineLevel="0" collapsed="false">
      <c r="A469" s="342"/>
      <c r="B469" s="343"/>
      <c r="C469" s="343"/>
      <c r="D469" s="343"/>
      <c r="E469" s="396"/>
      <c r="F469" s="395" t="s">
        <v>57</v>
      </c>
      <c r="G469" s="150" t="n">
        <v>776550</v>
      </c>
      <c r="H469" s="151" t="n">
        <f aca="false">I469+J469</f>
        <v>0</v>
      </c>
      <c r="I469" s="193"/>
      <c r="J469" s="152"/>
    </row>
    <row r="470" customFormat="false" ht="18.75" hidden="true" customHeight="false" outlineLevel="0" collapsed="false">
      <c r="A470" s="342"/>
      <c r="B470" s="343"/>
      <c r="C470" s="343"/>
      <c r="D470" s="343"/>
      <c r="E470" s="396"/>
      <c r="F470" s="395" t="s">
        <v>58</v>
      </c>
      <c r="G470" s="150" t="n">
        <v>0</v>
      </c>
      <c r="H470" s="151" t="n">
        <f aca="false">I470+J470</f>
        <v>0</v>
      </c>
      <c r="I470" s="193"/>
      <c r="J470" s="152"/>
    </row>
    <row r="471" customFormat="false" ht="18.75" hidden="true" customHeight="false" outlineLevel="0" collapsed="false">
      <c r="A471" s="342"/>
      <c r="B471" s="343"/>
      <c r="C471" s="343"/>
      <c r="D471" s="343"/>
      <c r="E471" s="196" t="n">
        <v>224</v>
      </c>
      <c r="F471" s="149" t="s">
        <v>59</v>
      </c>
      <c r="G471" s="150" t="n">
        <v>263620</v>
      </c>
      <c r="H471" s="151" t="n">
        <f aca="false">I471+J471</f>
        <v>0</v>
      </c>
      <c r="I471" s="193"/>
      <c r="J471" s="152"/>
    </row>
    <row r="472" customFormat="false" ht="18.75" hidden="true" customHeight="false" outlineLevel="0" collapsed="false">
      <c r="A472" s="342"/>
      <c r="B472" s="343"/>
      <c r="C472" s="343"/>
      <c r="D472" s="343"/>
      <c r="E472" s="196" t="n">
        <v>225</v>
      </c>
      <c r="F472" s="149" t="s">
        <v>60</v>
      </c>
      <c r="G472" s="392" t="e">
        <f aca="false">G473+G474+G475+G478+G479+#REF!+#REF!+#REF!</f>
        <v>#REF!</v>
      </c>
      <c r="H472" s="151" t="n">
        <f aca="false">I472+J472</f>
        <v>0</v>
      </c>
      <c r="I472" s="193"/>
      <c r="J472" s="152"/>
    </row>
    <row r="473" customFormat="false" ht="37.5" hidden="true" customHeight="false" outlineLevel="0" collapsed="false">
      <c r="A473" s="342"/>
      <c r="B473" s="343"/>
      <c r="C473" s="393" t="s">
        <v>50</v>
      </c>
      <c r="D473" s="343"/>
      <c r="E473" s="393"/>
      <c r="F473" s="397" t="s">
        <v>61</v>
      </c>
      <c r="G473" s="150" t="n">
        <v>0</v>
      </c>
      <c r="H473" s="151" t="n">
        <f aca="false">I473+J473</f>
        <v>0</v>
      </c>
      <c r="I473" s="193" t="n">
        <f aca="false">I472-I474</f>
        <v>0</v>
      </c>
      <c r="J473" s="193" t="n">
        <f aca="false">J472-J474</f>
        <v>0</v>
      </c>
    </row>
    <row r="474" customFormat="false" ht="18.75" hidden="true" customHeight="false" outlineLevel="0" collapsed="false">
      <c r="A474" s="342"/>
      <c r="B474" s="343"/>
      <c r="C474" s="343"/>
      <c r="D474" s="343"/>
      <c r="E474" s="396"/>
      <c r="F474" s="397" t="s">
        <v>62</v>
      </c>
      <c r="G474" s="150" t="n">
        <v>0</v>
      </c>
      <c r="H474" s="151" t="n">
        <f aca="false">I474+J474</f>
        <v>0</v>
      </c>
      <c r="I474" s="193"/>
      <c r="J474" s="152"/>
    </row>
    <row r="475" customFormat="false" ht="18.75" hidden="true" customHeight="false" outlineLevel="0" collapsed="false">
      <c r="A475" s="342"/>
      <c r="B475" s="343"/>
      <c r="C475" s="343"/>
      <c r="D475" s="343"/>
      <c r="E475" s="196" t="n">
        <v>226</v>
      </c>
      <c r="F475" s="149" t="s">
        <v>63</v>
      </c>
      <c r="G475" s="150" t="n">
        <f aca="false">SUM(G476:G477)</f>
        <v>0</v>
      </c>
      <c r="H475" s="151" t="n">
        <f aca="false">I475+J475</f>
        <v>0</v>
      </c>
      <c r="I475" s="193"/>
      <c r="J475" s="152"/>
    </row>
    <row r="476" customFormat="false" ht="18.75" hidden="true" customHeight="false" outlineLevel="0" collapsed="false">
      <c r="A476" s="342"/>
      <c r="B476" s="343"/>
      <c r="C476" s="343"/>
      <c r="D476" s="343"/>
      <c r="E476" s="196" t="n">
        <v>290</v>
      </c>
      <c r="F476" s="149" t="s">
        <v>64</v>
      </c>
      <c r="G476" s="150"/>
      <c r="H476" s="151" t="n">
        <f aca="false">I476+J476</f>
        <v>0</v>
      </c>
      <c r="I476" s="193"/>
      <c r="J476" s="152"/>
    </row>
    <row r="477" customFormat="false" ht="18.75" hidden="true" customHeight="false" outlineLevel="0" collapsed="false">
      <c r="A477" s="342"/>
      <c r="B477" s="343"/>
      <c r="C477" s="389"/>
      <c r="D477" s="343"/>
      <c r="E477" s="196" t="n">
        <v>310</v>
      </c>
      <c r="F477" s="149" t="s">
        <v>65</v>
      </c>
      <c r="G477" s="150"/>
      <c r="H477" s="151" t="n">
        <f aca="false">I477+J477</f>
        <v>0</v>
      </c>
      <c r="I477" s="193"/>
      <c r="J477" s="152"/>
    </row>
    <row r="478" customFormat="false" ht="18.75" hidden="true" customHeight="false" outlineLevel="0" collapsed="false">
      <c r="A478" s="342"/>
      <c r="B478" s="343"/>
      <c r="C478" s="389"/>
      <c r="D478" s="343"/>
      <c r="E478" s="196" t="n">
        <v>340</v>
      </c>
      <c r="F478" s="149" t="s">
        <v>66</v>
      </c>
      <c r="G478" s="150"/>
      <c r="H478" s="151" t="n">
        <f aca="false">I478+J478</f>
        <v>0</v>
      </c>
      <c r="I478" s="193"/>
      <c r="J478" s="152"/>
    </row>
    <row r="479" customFormat="false" ht="20.25" hidden="true" customHeight="false" outlineLevel="0" collapsed="false">
      <c r="A479" s="190" t="s">
        <v>297</v>
      </c>
      <c r="B479" s="191" t="s">
        <v>17</v>
      </c>
      <c r="C479" s="371" t="s">
        <v>356</v>
      </c>
      <c r="D479" s="303" t="s">
        <v>67</v>
      </c>
      <c r="E479" s="148" t="n">
        <v>290</v>
      </c>
      <c r="F479" s="398" t="s">
        <v>68</v>
      </c>
      <c r="G479" s="150"/>
      <c r="H479" s="159" t="n">
        <f aca="false">I479+J479</f>
        <v>0</v>
      </c>
      <c r="I479" s="160"/>
      <c r="J479" s="161"/>
    </row>
    <row r="480" customFormat="false" ht="14.25" hidden="true" customHeight="true" outlineLevel="0" collapsed="false">
      <c r="A480" s="342"/>
      <c r="B480" s="343"/>
      <c r="C480" s="343"/>
      <c r="D480" s="343"/>
      <c r="E480" s="620"/>
      <c r="F480" s="685"/>
      <c r="G480" s="540"/>
      <c r="H480" s="151"/>
      <c r="I480" s="193"/>
      <c r="J480" s="205"/>
    </row>
    <row r="481" customFormat="false" ht="22.5" hidden="true" customHeight="false" outlineLevel="0" collapsed="false">
      <c r="A481" s="527" t="s">
        <v>297</v>
      </c>
      <c r="B481" s="528" t="s">
        <v>17</v>
      </c>
      <c r="C481" s="529" t="n">
        <v>5940000000</v>
      </c>
      <c r="D481" s="686"/>
      <c r="E481" s="687"/>
      <c r="F481" s="688" t="s">
        <v>357</v>
      </c>
      <c r="G481" s="533" t="e">
        <f aca="false">G482</f>
        <v>#REF!</v>
      </c>
      <c r="H481" s="534" t="n">
        <f aca="false">H482</f>
        <v>0</v>
      </c>
      <c r="I481" s="689" t="n">
        <f aca="false">I482+I517+I519</f>
        <v>0</v>
      </c>
      <c r="J481" s="535" t="n">
        <f aca="false">J482+J517+J519</f>
        <v>0</v>
      </c>
    </row>
    <row r="482" customFormat="false" ht="37.5" hidden="true" customHeight="false" outlineLevel="0" collapsed="false">
      <c r="A482" s="374" t="s">
        <v>297</v>
      </c>
      <c r="B482" s="375" t="s">
        <v>17</v>
      </c>
      <c r="C482" s="690" t="n">
        <v>5940000590</v>
      </c>
      <c r="D482" s="691"/>
      <c r="E482" s="692"/>
      <c r="F482" s="693" t="s">
        <v>150</v>
      </c>
      <c r="G482" s="638" t="e">
        <f aca="false">#REF!+#REF!</f>
        <v>#REF!</v>
      </c>
      <c r="H482" s="694" t="n">
        <f aca="false">I482+J482</f>
        <v>0</v>
      </c>
      <c r="I482" s="695" t="n">
        <f aca="false">I483</f>
        <v>0</v>
      </c>
      <c r="J482" s="696" t="n">
        <f aca="false">J483</f>
        <v>0</v>
      </c>
    </row>
    <row r="483" customFormat="false" ht="75" hidden="true" customHeight="false" outlineLevel="0" collapsed="false">
      <c r="A483" s="170" t="s">
        <v>297</v>
      </c>
      <c r="B483" s="171" t="s">
        <v>17</v>
      </c>
      <c r="C483" s="536" t="n">
        <v>5940000590</v>
      </c>
      <c r="D483" s="613" t="n">
        <v>611</v>
      </c>
      <c r="E483" s="538"/>
      <c r="F483" s="545" t="s">
        <v>302</v>
      </c>
      <c r="G483" s="549" t="e">
        <f aca="false">#REF!+G498</f>
        <v>#REF!</v>
      </c>
      <c r="H483" s="637" t="n">
        <f aca="false">I483+J483</f>
        <v>0</v>
      </c>
      <c r="I483" s="598" t="n">
        <f aca="false">I484+I513</f>
        <v>0</v>
      </c>
      <c r="J483" s="574" t="n">
        <f aca="false">J484+J513</f>
        <v>0</v>
      </c>
    </row>
    <row r="484" customFormat="false" ht="33.75" hidden="true" customHeight="true" outlineLevel="0" collapsed="false">
      <c r="A484" s="546"/>
      <c r="B484" s="547"/>
      <c r="C484" s="547"/>
      <c r="D484" s="547"/>
      <c r="E484" s="548" t="s">
        <v>303</v>
      </c>
      <c r="F484" s="548"/>
      <c r="G484" s="638" t="n">
        <f aca="false">G485+G487</f>
        <v>0</v>
      </c>
      <c r="H484" s="550" t="n">
        <f aca="false">H485+H492</f>
        <v>0</v>
      </c>
      <c r="I484" s="551" t="n">
        <f aca="false">I485+I492</f>
        <v>0</v>
      </c>
      <c r="J484" s="552" t="n">
        <f aca="false">J485+J492</f>
        <v>0</v>
      </c>
    </row>
    <row r="485" customFormat="false" ht="37.5" hidden="true" customHeight="false" outlineLevel="0" collapsed="false">
      <c r="A485" s="553"/>
      <c r="B485" s="525"/>
      <c r="C485" s="525"/>
      <c r="D485" s="525"/>
      <c r="E485" s="554" t="s">
        <v>304</v>
      </c>
      <c r="F485" s="555" t="s">
        <v>305</v>
      </c>
      <c r="G485" s="150" t="n">
        <f aca="false">G486+G491</f>
        <v>0</v>
      </c>
      <c r="H485" s="557" t="n">
        <f aca="false">H486+H491</f>
        <v>0</v>
      </c>
      <c r="I485" s="558" t="n">
        <f aca="false">I486+I491</f>
        <v>0</v>
      </c>
      <c r="J485" s="559" t="n">
        <f aca="false">J486+J491</f>
        <v>0</v>
      </c>
    </row>
    <row r="486" customFormat="false" ht="37.5" hidden="true" customHeight="false" outlineLevel="0" collapsed="false">
      <c r="A486" s="342"/>
      <c r="B486" s="343"/>
      <c r="C486" s="343"/>
      <c r="D486" s="343"/>
      <c r="E486" s="560" t="s">
        <v>306</v>
      </c>
      <c r="F486" s="399" t="s">
        <v>307</v>
      </c>
      <c r="G486" s="150"/>
      <c r="H486" s="541" t="n">
        <f aca="false">H487+H489</f>
        <v>0</v>
      </c>
      <c r="I486" s="542" t="n">
        <f aca="false">I487+I489</f>
        <v>0</v>
      </c>
      <c r="J486" s="543" t="n">
        <f aca="false">J487+J489</f>
        <v>0</v>
      </c>
    </row>
    <row r="487" customFormat="false" ht="18.75" hidden="true" customHeight="false" outlineLevel="0" collapsed="false">
      <c r="A487" s="342"/>
      <c r="B487" s="343"/>
      <c r="C487" s="343"/>
      <c r="D487" s="343"/>
      <c r="E487" s="561"/>
      <c r="F487" s="149" t="s">
        <v>31</v>
      </c>
      <c r="G487" s="150" t="n">
        <f aca="false">SUM(G488:G490)</f>
        <v>0</v>
      </c>
      <c r="H487" s="151" t="n">
        <f aca="false">I487+J487</f>
        <v>0</v>
      </c>
      <c r="I487" s="193" t="n">
        <f aca="false">I488+I490</f>
        <v>0</v>
      </c>
      <c r="J487" s="152" t="n">
        <f aca="false">J488+J490</f>
        <v>0</v>
      </c>
    </row>
    <row r="488" customFormat="false" ht="18.75" hidden="true" customHeight="false" outlineLevel="0" collapsed="false">
      <c r="A488" s="342"/>
      <c r="B488" s="343"/>
      <c r="C488" s="343"/>
      <c r="D488" s="343"/>
      <c r="E488" s="566" t="n">
        <v>210</v>
      </c>
      <c r="F488" s="149" t="s">
        <v>32</v>
      </c>
      <c r="G488" s="150"/>
      <c r="H488" s="151" t="n">
        <f aca="false">I488+J488</f>
        <v>0</v>
      </c>
      <c r="I488" s="193"/>
      <c r="J488" s="152"/>
    </row>
    <row r="489" customFormat="false" ht="18.75" hidden="true" customHeight="false" outlineLevel="0" collapsed="false">
      <c r="A489" s="342"/>
      <c r="B489" s="343"/>
      <c r="C489" s="343"/>
      <c r="D489" s="343"/>
      <c r="E489" s="567" t="n">
        <v>212</v>
      </c>
      <c r="F489" s="149" t="s">
        <v>33</v>
      </c>
      <c r="G489" s="150"/>
      <c r="H489" s="151" t="n">
        <f aca="false">I489+J489</f>
        <v>0</v>
      </c>
      <c r="I489" s="193"/>
      <c r="J489" s="152"/>
    </row>
    <row r="490" customFormat="false" ht="18.75" hidden="true" customHeight="false" outlineLevel="0" collapsed="false">
      <c r="A490" s="342"/>
      <c r="B490" s="343"/>
      <c r="C490" s="343"/>
      <c r="D490" s="343"/>
      <c r="E490" s="566" t="n">
        <v>213</v>
      </c>
      <c r="F490" s="149" t="s">
        <v>34</v>
      </c>
      <c r="G490" s="150"/>
      <c r="H490" s="151" t="n">
        <f aca="false">I490+J490</f>
        <v>0</v>
      </c>
      <c r="I490" s="193" t="n">
        <f aca="false">ROUND(I488*0.302,0)</f>
        <v>0</v>
      </c>
      <c r="J490" s="152" t="n">
        <f aca="false">ROUND(J488*0.302,0)</f>
        <v>0</v>
      </c>
    </row>
    <row r="491" customFormat="false" ht="56.25" hidden="true" customHeight="false" outlineLevel="0" collapsed="false">
      <c r="A491" s="342"/>
      <c r="B491" s="343"/>
      <c r="C491" s="343"/>
      <c r="D491" s="343"/>
      <c r="E491" s="560" t="s">
        <v>309</v>
      </c>
      <c r="F491" s="399" t="s">
        <v>310</v>
      </c>
      <c r="G491" s="150"/>
      <c r="H491" s="203" t="n">
        <f aca="false">I491+J491</f>
        <v>0</v>
      </c>
      <c r="I491" s="204"/>
      <c r="J491" s="205"/>
    </row>
    <row r="492" customFormat="false" ht="56.25" hidden="true" customHeight="false" outlineLevel="0" collapsed="false">
      <c r="A492" s="553"/>
      <c r="B492" s="525"/>
      <c r="C492" s="525"/>
      <c r="D492" s="525"/>
      <c r="E492" s="569" t="s">
        <v>311</v>
      </c>
      <c r="F492" s="569" t="s">
        <v>358</v>
      </c>
      <c r="G492" s="380" t="n">
        <f aca="false">SUM(G493:G497)</f>
        <v>0</v>
      </c>
      <c r="H492" s="557" t="n">
        <f aca="false">H493+H507+H508+H509+H510+H511+H512</f>
        <v>0</v>
      </c>
      <c r="I492" s="558" t="n">
        <f aca="false">I493+I507+I508+I509+I510+I511+I512</f>
        <v>0</v>
      </c>
      <c r="J492" s="559" t="n">
        <f aca="false">J493+J507+J508+J509+J510+J511+J512</f>
        <v>0</v>
      </c>
    </row>
    <row r="493" customFormat="false" ht="37.5" hidden="true" customHeight="false" outlineLevel="0" collapsed="false">
      <c r="A493" s="342"/>
      <c r="B493" s="343"/>
      <c r="C493" s="343"/>
      <c r="D493" s="343"/>
      <c r="E493" s="570" t="s">
        <v>313</v>
      </c>
      <c r="F493" s="571" t="s">
        <v>314</v>
      </c>
      <c r="G493" s="150"/>
      <c r="H493" s="637" t="n">
        <f aca="false">H494+H495+H496+H503</f>
        <v>0</v>
      </c>
      <c r="I493" s="598" t="n">
        <f aca="false">I494+I495+I496+I503</f>
        <v>0</v>
      </c>
      <c r="J493" s="574" t="n">
        <f aca="false">J494+J495+J496+J503</f>
        <v>0</v>
      </c>
    </row>
    <row r="494" customFormat="false" ht="18.75" hidden="true" customHeight="false" outlineLevel="0" collapsed="false">
      <c r="A494" s="342"/>
      <c r="B494" s="343"/>
      <c r="C494" s="575"/>
      <c r="D494" s="343"/>
      <c r="E494" s="575"/>
      <c r="F494" s="209" t="s">
        <v>315</v>
      </c>
      <c r="G494" s="150"/>
      <c r="H494" s="151" t="n">
        <f aca="false">I494+J494</f>
        <v>0</v>
      </c>
      <c r="I494" s="193"/>
      <c r="J494" s="205"/>
    </row>
    <row r="495" customFormat="false" ht="18.75" hidden="true" customHeight="false" outlineLevel="0" collapsed="false">
      <c r="A495" s="342"/>
      <c r="B495" s="343"/>
      <c r="C495" s="343"/>
      <c r="D495" s="343"/>
      <c r="E495" s="576"/>
      <c r="F495" s="209" t="s">
        <v>316</v>
      </c>
      <c r="G495" s="150"/>
      <c r="H495" s="151" t="n">
        <f aca="false">I495+J495</f>
        <v>0</v>
      </c>
      <c r="I495" s="193"/>
      <c r="J495" s="205"/>
    </row>
    <row r="496" customFormat="false" ht="18.75" hidden="true" customHeight="false" outlineLevel="0" collapsed="false">
      <c r="A496" s="342"/>
      <c r="B496" s="343"/>
      <c r="C496" s="343"/>
      <c r="D496" s="343"/>
      <c r="E496" s="576"/>
      <c r="F496" s="149" t="s">
        <v>317</v>
      </c>
      <c r="G496" s="150"/>
      <c r="H496" s="151" t="n">
        <f aca="false">I496+J496</f>
        <v>0</v>
      </c>
      <c r="I496" s="697"/>
      <c r="J496" s="580" t="n">
        <f aca="false">J502</f>
        <v>0</v>
      </c>
    </row>
    <row r="497" customFormat="false" ht="19.5" hidden="true" customHeight="false" outlineLevel="0" collapsed="false">
      <c r="A497" s="342"/>
      <c r="B497" s="343"/>
      <c r="C497" s="343"/>
      <c r="D497" s="343"/>
      <c r="E497" s="575"/>
      <c r="F497" s="581" t="s">
        <v>318</v>
      </c>
      <c r="G497" s="150"/>
      <c r="H497" s="698" t="n">
        <f aca="false">SUM(H498:H501)</f>
        <v>0</v>
      </c>
      <c r="I497" s="697" t="n">
        <f aca="false">SUM(I498:I501)</f>
        <v>0</v>
      </c>
      <c r="J497" s="580" t="n">
        <f aca="false">SUM(J498:J501)</f>
        <v>0</v>
      </c>
    </row>
    <row r="498" customFormat="false" ht="18.75" hidden="true" customHeight="false" outlineLevel="0" collapsed="false">
      <c r="A498" s="342"/>
      <c r="B498" s="343"/>
      <c r="C498" s="575" t="s">
        <v>54</v>
      </c>
      <c r="D498" s="343"/>
      <c r="E498" s="575"/>
      <c r="F498" s="395" t="s">
        <v>55</v>
      </c>
      <c r="G498" s="556" t="e">
        <f aca="false">G499+G513+#REF!+#REF!+#REF!+#REF!+#REF!</f>
        <v>#REF!</v>
      </c>
      <c r="H498" s="151" t="n">
        <f aca="false">I498+J498</f>
        <v>0</v>
      </c>
      <c r="I498" s="193"/>
      <c r="J498" s="205"/>
    </row>
    <row r="499" customFormat="false" ht="18" hidden="true" customHeight="true" outlineLevel="0" collapsed="false">
      <c r="A499" s="342"/>
      <c r="B499" s="343"/>
      <c r="C499" s="343"/>
      <c r="D499" s="343"/>
      <c r="E499" s="576"/>
      <c r="F499" s="395" t="s">
        <v>56</v>
      </c>
      <c r="G499" s="681" t="n">
        <f aca="false">G500+G501+G502+G510</f>
        <v>0</v>
      </c>
      <c r="H499" s="151" t="n">
        <f aca="false">I499+J499</f>
        <v>0</v>
      </c>
      <c r="I499" s="193"/>
      <c r="J499" s="205"/>
    </row>
    <row r="500" customFormat="false" ht="18.75" hidden="true" customHeight="false" outlineLevel="0" collapsed="false">
      <c r="A500" s="342"/>
      <c r="B500" s="343"/>
      <c r="C500" s="343"/>
      <c r="D500" s="343"/>
      <c r="E500" s="576"/>
      <c r="F500" s="395" t="s">
        <v>319</v>
      </c>
      <c r="G500" s="150"/>
      <c r="H500" s="151" t="n">
        <f aca="false">I500+J500</f>
        <v>0</v>
      </c>
      <c r="I500" s="193"/>
      <c r="J500" s="205"/>
    </row>
    <row r="501" customFormat="false" ht="18.75" hidden="true" customHeight="false" outlineLevel="0" collapsed="false">
      <c r="A501" s="342"/>
      <c r="B501" s="343"/>
      <c r="C501" s="343"/>
      <c r="D501" s="343"/>
      <c r="E501" s="576"/>
      <c r="F501" s="395" t="s">
        <v>320</v>
      </c>
      <c r="G501" s="150"/>
      <c r="H501" s="151" t="n">
        <f aca="false">I501+J501</f>
        <v>0</v>
      </c>
      <c r="I501" s="193"/>
      <c r="J501" s="205"/>
    </row>
    <row r="502" customFormat="false" ht="36" hidden="true" customHeight="true" outlineLevel="0" collapsed="false">
      <c r="A502" s="584"/>
      <c r="B502" s="585"/>
      <c r="C502" s="585"/>
      <c r="D502" s="585"/>
      <c r="E502" s="586" t="s">
        <v>321</v>
      </c>
      <c r="F502" s="586"/>
      <c r="G502" s="577" t="n">
        <f aca="false">G509</f>
        <v>0</v>
      </c>
      <c r="H502" s="588" t="n">
        <f aca="false">I502+J502</f>
        <v>0</v>
      </c>
      <c r="I502" s="589" t="n">
        <f aca="false">ROUND(I497*0.5,1)</f>
        <v>0</v>
      </c>
      <c r="J502" s="590" t="n">
        <f aca="false">ROUND(J497*0.5,1)</f>
        <v>0</v>
      </c>
    </row>
    <row r="503" customFormat="false" ht="18.75" hidden="true" customHeight="false" outlineLevel="0" collapsed="false">
      <c r="A503" s="342"/>
      <c r="B503" s="343"/>
      <c r="C503" s="343"/>
      <c r="D503" s="343"/>
      <c r="E503" s="576"/>
      <c r="F503" s="209" t="s">
        <v>322</v>
      </c>
      <c r="G503" s="577" t="n">
        <f aca="false">SUM(G504:G508)</f>
        <v>0</v>
      </c>
      <c r="H503" s="698" t="n">
        <f aca="false">H505</f>
        <v>0</v>
      </c>
      <c r="I503" s="697" t="n">
        <f aca="false">I505</f>
        <v>0</v>
      </c>
      <c r="J503" s="580" t="n">
        <f aca="false">J505</f>
        <v>0</v>
      </c>
    </row>
    <row r="504" customFormat="false" ht="18.75" hidden="true" customHeight="false" outlineLevel="0" collapsed="false">
      <c r="A504" s="342"/>
      <c r="B504" s="343"/>
      <c r="C504" s="343"/>
      <c r="D504" s="343"/>
      <c r="E504" s="576"/>
      <c r="F504" s="395" t="s">
        <v>323</v>
      </c>
      <c r="G504" s="150"/>
      <c r="H504" s="151" t="n">
        <f aca="false">I504+J504</f>
        <v>0</v>
      </c>
      <c r="I504" s="193"/>
      <c r="J504" s="205"/>
    </row>
    <row r="505" customFormat="false" ht="37.9" hidden="true" customHeight="true" outlineLevel="0" collapsed="false">
      <c r="A505" s="584"/>
      <c r="B505" s="585"/>
      <c r="C505" s="585"/>
      <c r="D505" s="585"/>
      <c r="E505" s="586" t="s">
        <v>324</v>
      </c>
      <c r="F505" s="586"/>
      <c r="G505" s="150"/>
      <c r="H505" s="588" t="n">
        <f aca="false">I505+J505</f>
        <v>0</v>
      </c>
      <c r="I505" s="589" t="n">
        <f aca="false">ROUND(I504*0.9,1)</f>
        <v>0</v>
      </c>
      <c r="J505" s="590" t="n">
        <f aca="false">ROUND(J504*0.9,1)</f>
        <v>0</v>
      </c>
    </row>
    <row r="506" customFormat="false" ht="18.75" hidden="true" customHeight="true" outlineLevel="0" collapsed="false">
      <c r="A506" s="594" t="s">
        <v>54</v>
      </c>
      <c r="B506" s="594"/>
      <c r="C506" s="595" t="s">
        <v>325</v>
      </c>
      <c r="D506" s="596" t="s">
        <v>326</v>
      </c>
      <c r="E506" s="596"/>
      <c r="F506" s="597" t="s">
        <v>327</v>
      </c>
      <c r="G506" s="150"/>
      <c r="H506" s="203" t="n">
        <f aca="false">I506+J506</f>
        <v>0</v>
      </c>
      <c r="I506" s="598" t="n">
        <f aca="false">I494+I495+I498+I499+I504</f>
        <v>0</v>
      </c>
      <c r="J506" s="574" t="n">
        <f aca="false">J494+J495+J498+J499+J504</f>
        <v>0</v>
      </c>
    </row>
    <row r="507" customFormat="false" ht="37.5" hidden="true" customHeight="false" outlineLevel="0" collapsed="false">
      <c r="A507" s="342"/>
      <c r="B507" s="343"/>
      <c r="C507" s="343"/>
      <c r="D507" s="343"/>
      <c r="E507" s="699" t="s">
        <v>328</v>
      </c>
      <c r="F507" s="600" t="s">
        <v>329</v>
      </c>
      <c r="G507" s="150"/>
      <c r="H507" s="203" t="n">
        <f aca="false">I507+J507</f>
        <v>0</v>
      </c>
      <c r="I507" s="598"/>
      <c r="J507" s="574"/>
    </row>
    <row r="508" customFormat="false" ht="37.5" hidden="true" customHeight="false" outlineLevel="0" collapsed="false">
      <c r="A508" s="342"/>
      <c r="B508" s="343"/>
      <c r="C508" s="343"/>
      <c r="D508" s="343"/>
      <c r="E508" s="699" t="s">
        <v>330</v>
      </c>
      <c r="F508" s="600" t="s">
        <v>331</v>
      </c>
      <c r="G508" s="150"/>
      <c r="H508" s="203" t="n">
        <f aca="false">I508+J508</f>
        <v>0</v>
      </c>
      <c r="I508" s="598"/>
      <c r="J508" s="574"/>
    </row>
    <row r="509" customFormat="false" ht="37.5" hidden="true" customHeight="false" outlineLevel="0" collapsed="false">
      <c r="A509" s="342"/>
      <c r="B509" s="343"/>
      <c r="C509" s="343"/>
      <c r="D509" s="343"/>
      <c r="E509" s="699" t="s">
        <v>332</v>
      </c>
      <c r="F509" s="600" t="s">
        <v>333</v>
      </c>
      <c r="G509" s="587" t="n">
        <f aca="false">G503*0.5</f>
        <v>0</v>
      </c>
      <c r="H509" s="203" t="n">
        <f aca="false">I509+J509</f>
        <v>0</v>
      </c>
      <c r="I509" s="204"/>
      <c r="J509" s="205"/>
    </row>
    <row r="510" customFormat="false" ht="37.5" hidden="true" customHeight="false" outlineLevel="0" collapsed="false">
      <c r="A510" s="342"/>
      <c r="B510" s="343"/>
      <c r="C510" s="343"/>
      <c r="D510" s="343"/>
      <c r="E510" s="699" t="s">
        <v>334</v>
      </c>
      <c r="F510" s="600" t="s">
        <v>335</v>
      </c>
      <c r="G510" s="577" t="n">
        <f aca="false">G512</f>
        <v>0</v>
      </c>
      <c r="H510" s="203" t="n">
        <f aca="false">I510+J510</f>
        <v>0</v>
      </c>
      <c r="I510" s="204"/>
      <c r="J510" s="205"/>
    </row>
    <row r="511" customFormat="false" ht="75" hidden="true" customHeight="false" outlineLevel="0" collapsed="false">
      <c r="A511" s="342"/>
      <c r="B511" s="343"/>
      <c r="C511" s="601" t="s">
        <v>336</v>
      </c>
      <c r="D511" s="343"/>
      <c r="E511" s="699" t="s">
        <v>337</v>
      </c>
      <c r="F511" s="600" t="s">
        <v>338</v>
      </c>
      <c r="G511" s="150"/>
      <c r="H511" s="203" t="n">
        <f aca="false">I511+J511</f>
        <v>0</v>
      </c>
      <c r="I511" s="204"/>
      <c r="J511" s="205"/>
    </row>
    <row r="512" customFormat="false" ht="39.75" hidden="true" customHeight="true" outlineLevel="0" collapsed="false">
      <c r="A512" s="342"/>
      <c r="B512" s="343"/>
      <c r="C512" s="343"/>
      <c r="D512" s="343"/>
      <c r="E512" s="699" t="s">
        <v>339</v>
      </c>
      <c r="F512" s="600" t="s">
        <v>340</v>
      </c>
      <c r="G512" s="587" t="n">
        <f aca="false">G511*0.9</f>
        <v>0</v>
      </c>
      <c r="H512" s="203" t="n">
        <f aca="false">I512+J512</f>
        <v>0</v>
      </c>
      <c r="I512" s="598"/>
      <c r="J512" s="574"/>
    </row>
    <row r="513" customFormat="false" ht="37.9" hidden="true" customHeight="true" outlineLevel="0" collapsed="false">
      <c r="A513" s="546"/>
      <c r="B513" s="547"/>
      <c r="C513" s="547"/>
      <c r="D513" s="547"/>
      <c r="E513" s="548" t="s">
        <v>341</v>
      </c>
      <c r="F513" s="548"/>
      <c r="G513" s="681" t="n">
        <f aca="false">SUM(G514:G517)</f>
        <v>0</v>
      </c>
      <c r="H513" s="604" t="n">
        <f aca="false">SUM(H514:H516)</f>
        <v>0</v>
      </c>
      <c r="I513" s="605" t="n">
        <f aca="false">SUM(I514:I516)</f>
        <v>0</v>
      </c>
      <c r="J513" s="606" t="n">
        <f aca="false">SUM(J514:J516)</f>
        <v>0</v>
      </c>
    </row>
    <row r="514" customFormat="false" ht="38.25" hidden="true" customHeight="true" outlineLevel="0" collapsed="false">
      <c r="A514" s="678"/>
      <c r="B514" s="679"/>
      <c r="C514" s="679"/>
      <c r="D514" s="607" t="s">
        <v>342</v>
      </c>
      <c r="E514" s="607"/>
      <c r="F514" s="608" t="s">
        <v>321</v>
      </c>
      <c r="G514" s="150"/>
      <c r="H514" s="588" t="n">
        <f aca="false">I514+J514</f>
        <v>0</v>
      </c>
      <c r="I514" s="589" t="n">
        <f aca="false">I497-I502</f>
        <v>0</v>
      </c>
      <c r="J514" s="590" t="n">
        <f aca="false">J497-J502</f>
        <v>0</v>
      </c>
    </row>
    <row r="515" customFormat="false" ht="37.5" hidden="true" customHeight="false" outlineLevel="0" collapsed="false">
      <c r="A515" s="678"/>
      <c r="B515" s="679"/>
      <c r="C515" s="679"/>
      <c r="D515" s="679"/>
      <c r="E515" s="680"/>
      <c r="F515" s="608" t="s">
        <v>343</v>
      </c>
      <c r="G515" s="150"/>
      <c r="H515" s="588" t="n">
        <f aca="false">I515+J515</f>
        <v>0</v>
      </c>
      <c r="I515" s="589" t="n">
        <f aca="false">I504-I505</f>
        <v>0</v>
      </c>
      <c r="J515" s="590" t="n">
        <f aca="false">J504-J505</f>
        <v>0</v>
      </c>
    </row>
    <row r="516" customFormat="false" ht="18.75" hidden="true" customHeight="false" outlineLevel="0" collapsed="false">
      <c r="A516" s="342"/>
      <c r="B516" s="343"/>
      <c r="C516" s="611" t="s">
        <v>325</v>
      </c>
      <c r="D516" s="596" t="s">
        <v>344</v>
      </c>
      <c r="E516" s="596"/>
      <c r="F516" s="149" t="s">
        <v>68</v>
      </c>
      <c r="G516" s="150"/>
      <c r="H516" s="151" t="n">
        <f aca="false">I516+J516</f>
        <v>0</v>
      </c>
      <c r="I516" s="697"/>
      <c r="J516" s="580"/>
    </row>
    <row r="517" customFormat="false" ht="37.5" hidden="true" customHeight="false" outlineLevel="0" collapsed="false">
      <c r="A517" s="170" t="s">
        <v>297</v>
      </c>
      <c r="B517" s="171" t="s">
        <v>17</v>
      </c>
      <c r="C517" s="612" t="n">
        <v>5940009010</v>
      </c>
      <c r="D517" s="613"/>
      <c r="E517" s="538"/>
      <c r="F517" s="614" t="s">
        <v>345</v>
      </c>
      <c r="G517" s="577" t="n">
        <f aca="false">SUM(G518:G520)</f>
        <v>0</v>
      </c>
      <c r="H517" s="159" t="n">
        <f aca="false">I517+J517</f>
        <v>0</v>
      </c>
      <c r="I517" s="542" t="n">
        <f aca="false">I518</f>
        <v>0</v>
      </c>
      <c r="J517" s="543" t="n">
        <f aca="false">J518</f>
        <v>0</v>
      </c>
    </row>
    <row r="518" customFormat="false" ht="18.75" hidden="true" customHeight="false" outlineLevel="0" collapsed="false">
      <c r="A518" s="190" t="s">
        <v>297</v>
      </c>
      <c r="B518" s="191" t="s">
        <v>17</v>
      </c>
      <c r="C518" s="616" t="n">
        <v>5940009010</v>
      </c>
      <c r="D518" s="617" t="n">
        <v>610</v>
      </c>
      <c r="E518" s="618"/>
      <c r="F518" s="619" t="s">
        <v>346</v>
      </c>
      <c r="G518" s="150"/>
      <c r="H518" s="151" t="n">
        <f aca="false">I518+J518</f>
        <v>0</v>
      </c>
      <c r="I518" s="193"/>
      <c r="J518" s="205"/>
    </row>
    <row r="519" customFormat="false" ht="18.75" hidden="true" customHeight="false" outlineLevel="0" collapsed="false">
      <c r="A519" s="170" t="s">
        <v>297</v>
      </c>
      <c r="B519" s="171" t="s">
        <v>17</v>
      </c>
      <c r="C519" s="612" t="n">
        <v>5940009020</v>
      </c>
      <c r="D519" s="343"/>
      <c r="E519" s="620"/>
      <c r="F519" s="399" t="s">
        <v>347</v>
      </c>
      <c r="G519" s="150"/>
      <c r="H519" s="159" t="n">
        <f aca="false">I519+J519</f>
        <v>0</v>
      </c>
      <c r="I519" s="542" t="n">
        <f aca="false">I520</f>
        <v>0</v>
      </c>
      <c r="J519" s="543" t="n">
        <f aca="false">J520</f>
        <v>0</v>
      </c>
    </row>
    <row r="520" customFormat="false" ht="18.75" hidden="true" customHeight="false" outlineLevel="0" collapsed="false">
      <c r="A520" s="190" t="s">
        <v>297</v>
      </c>
      <c r="B520" s="191" t="s">
        <v>17</v>
      </c>
      <c r="C520" s="616" t="n">
        <v>5940009020</v>
      </c>
      <c r="D520" s="617" t="n">
        <v>610</v>
      </c>
      <c r="E520" s="618"/>
      <c r="F520" s="619" t="s">
        <v>346</v>
      </c>
      <c r="G520" s="150"/>
      <c r="H520" s="151" t="n">
        <f aca="false">I520+J520</f>
        <v>0</v>
      </c>
      <c r="I520" s="193"/>
      <c r="J520" s="205"/>
    </row>
    <row r="521" customFormat="false" ht="20.25" hidden="true" customHeight="false" outlineLevel="0" collapsed="false">
      <c r="A521" s="527" t="s">
        <v>297</v>
      </c>
      <c r="B521" s="528" t="s">
        <v>17</v>
      </c>
      <c r="C521" s="528" t="s">
        <v>359</v>
      </c>
      <c r="D521" s="700"/>
      <c r="E521" s="701"/>
      <c r="F521" s="702" t="s">
        <v>360</v>
      </c>
      <c r="G521" s="703"/>
      <c r="H521" s="704" t="n">
        <f aca="false">I521+J521</f>
        <v>0</v>
      </c>
      <c r="I521" s="705" t="n">
        <f aca="false">I522+I524</f>
        <v>0</v>
      </c>
      <c r="J521" s="705" t="n">
        <f aca="false">J522+J524</f>
        <v>0</v>
      </c>
    </row>
    <row r="522" customFormat="false" ht="56.25" hidden="true" customHeight="false" outlineLevel="0" collapsed="false">
      <c r="A522" s="170" t="s">
        <v>297</v>
      </c>
      <c r="B522" s="171" t="s">
        <v>17</v>
      </c>
      <c r="C522" s="706" t="s">
        <v>361</v>
      </c>
      <c r="D522" s="387"/>
      <c r="E522" s="207"/>
      <c r="F522" s="707" t="s">
        <v>189</v>
      </c>
      <c r="G522" s="210"/>
      <c r="H522" s="151" t="n">
        <f aca="false">I522+J522</f>
        <v>0</v>
      </c>
      <c r="I522" s="204" t="n">
        <f aca="false">I523</f>
        <v>0</v>
      </c>
      <c r="J522" s="204" t="n">
        <f aca="false">J523</f>
        <v>0</v>
      </c>
    </row>
    <row r="523" customFormat="false" ht="33.75" hidden="true" customHeight="false" outlineLevel="0" collapsed="false">
      <c r="A523" s="190" t="s">
        <v>297</v>
      </c>
      <c r="B523" s="191" t="s">
        <v>17</v>
      </c>
      <c r="C523" s="706" t="s">
        <v>362</v>
      </c>
      <c r="D523" s="387" t="n">
        <v>400</v>
      </c>
      <c r="E523" s="207"/>
      <c r="F523" s="479" t="s">
        <v>363</v>
      </c>
      <c r="G523" s="210"/>
      <c r="H523" s="151" t="n">
        <f aca="false">I523+J523</f>
        <v>0</v>
      </c>
      <c r="I523" s="204"/>
      <c r="J523" s="204"/>
    </row>
    <row r="524" customFormat="false" ht="20.25" hidden="true" customHeight="false" outlineLevel="0" collapsed="false">
      <c r="A524" s="170" t="s">
        <v>297</v>
      </c>
      <c r="B524" s="171" t="s">
        <v>17</v>
      </c>
      <c r="C524" s="191" t="s">
        <v>219</v>
      </c>
      <c r="D524" s="387"/>
      <c r="E524" s="207"/>
      <c r="F524" s="479"/>
      <c r="G524" s="210"/>
      <c r="H524" s="151" t="n">
        <f aca="false">I524+J524</f>
        <v>0</v>
      </c>
      <c r="I524" s="204" t="n">
        <f aca="false">I525</f>
        <v>0</v>
      </c>
      <c r="J524" s="204" t="n">
        <f aca="false">J525</f>
        <v>0</v>
      </c>
    </row>
    <row r="525" customFormat="false" ht="33.75" hidden="true" customHeight="false" outlineLevel="0" collapsed="false">
      <c r="A525" s="190" t="s">
        <v>297</v>
      </c>
      <c r="B525" s="191" t="s">
        <v>17</v>
      </c>
      <c r="C525" s="191"/>
      <c r="D525" s="387" t="n">
        <v>400</v>
      </c>
      <c r="E525" s="207"/>
      <c r="F525" s="479" t="s">
        <v>363</v>
      </c>
      <c r="G525" s="210"/>
      <c r="H525" s="151" t="n">
        <f aca="false">I525+J525</f>
        <v>0</v>
      </c>
      <c r="I525" s="204"/>
      <c r="J525" s="205"/>
    </row>
    <row r="526" customFormat="false" ht="37.5" hidden="true" customHeight="false" outlineLevel="0" collapsed="false">
      <c r="A526" s="162" t="s">
        <v>297</v>
      </c>
      <c r="B526" s="163" t="s">
        <v>43</v>
      </c>
      <c r="C526" s="279"/>
      <c r="D526" s="279"/>
      <c r="E526" s="708"/>
      <c r="F526" s="199" t="s">
        <v>364</v>
      </c>
      <c r="G526" s="709" t="e">
        <f aca="false">G528</f>
        <v>#REF!</v>
      </c>
      <c r="H526" s="710" t="n">
        <f aca="false">H528+H554</f>
        <v>100000</v>
      </c>
      <c r="I526" s="711" t="n">
        <f aca="false">I527+I554+I559</f>
        <v>100000</v>
      </c>
      <c r="J526" s="711" t="n">
        <f aca="false">J527+J554+J559</f>
        <v>0</v>
      </c>
    </row>
    <row r="527" customFormat="false" ht="37.5" hidden="true" customHeight="false" outlineLevel="0" collapsed="false">
      <c r="A527" s="180" t="s">
        <v>297</v>
      </c>
      <c r="B527" s="181" t="s">
        <v>43</v>
      </c>
      <c r="C527" s="182" t="s">
        <v>145</v>
      </c>
      <c r="D527" s="502"/>
      <c r="E527" s="503"/>
      <c r="F527" s="256" t="s">
        <v>146</v>
      </c>
      <c r="G527" s="186"/>
      <c r="H527" s="187" t="n">
        <f aca="false">I527+J527</f>
        <v>0</v>
      </c>
      <c r="I527" s="188" t="n">
        <f aca="false">I528</f>
        <v>0</v>
      </c>
      <c r="J527" s="188" t="n">
        <f aca="false">J528</f>
        <v>0</v>
      </c>
    </row>
    <row r="528" customFormat="false" ht="18.75" hidden="true" customHeight="false" outlineLevel="0" collapsed="false">
      <c r="A528" s="374" t="s">
        <v>297</v>
      </c>
      <c r="B528" s="375" t="s">
        <v>43</v>
      </c>
      <c r="C528" s="375" t="s">
        <v>365</v>
      </c>
      <c r="D528" s="504"/>
      <c r="E528" s="682"/>
      <c r="F528" s="506" t="s">
        <v>366</v>
      </c>
      <c r="G528" s="507" t="e">
        <f aca="false">G529+#REF!+#REF!</f>
        <v>#REF!</v>
      </c>
      <c r="H528" s="381" t="n">
        <f aca="false">I528+J528</f>
        <v>0</v>
      </c>
      <c r="I528" s="382" t="n">
        <f aca="false">I529</f>
        <v>0</v>
      </c>
      <c r="J528" s="622" t="n">
        <f aca="false">J529</f>
        <v>0</v>
      </c>
    </row>
    <row r="529" customFormat="false" ht="37.5" hidden="true" customHeight="false" outlineLevel="0" collapsed="false">
      <c r="A529" s="170" t="s">
        <v>297</v>
      </c>
      <c r="B529" s="171" t="s">
        <v>43</v>
      </c>
      <c r="C529" s="172" t="s">
        <v>367</v>
      </c>
      <c r="D529" s="368"/>
      <c r="E529" s="386"/>
      <c r="F529" s="614" t="s">
        <v>150</v>
      </c>
      <c r="G529" s="176" t="e">
        <f aca="false">G530+G545</f>
        <v>#REF!</v>
      </c>
      <c r="H529" s="177" t="n">
        <f aca="false">I529+J529</f>
        <v>0</v>
      </c>
      <c r="I529" s="178" t="n">
        <f aca="false">I530+I536+I552</f>
        <v>0</v>
      </c>
      <c r="J529" s="179" t="n">
        <f aca="false">J530+J536+J552</f>
        <v>0</v>
      </c>
    </row>
    <row r="530" customFormat="false" ht="37.5" hidden="true" customHeight="false" outlineLevel="0" collapsed="false">
      <c r="A530" s="190" t="s">
        <v>297</v>
      </c>
      <c r="B530" s="191" t="s">
        <v>43</v>
      </c>
      <c r="C530" s="371" t="s">
        <v>367</v>
      </c>
      <c r="D530" s="684" t="n">
        <v>110</v>
      </c>
      <c r="E530" s="386"/>
      <c r="F530" s="384" t="s">
        <v>151</v>
      </c>
      <c r="G530" s="392" t="n">
        <f aca="false">G541+G543</f>
        <v>1040170</v>
      </c>
      <c r="H530" s="159" t="n">
        <f aca="false">I530+J530</f>
        <v>0</v>
      </c>
      <c r="I530" s="178" t="n">
        <f aca="false">I531</f>
        <v>0</v>
      </c>
      <c r="J530" s="179" t="n">
        <f aca="false">J531</f>
        <v>0</v>
      </c>
    </row>
    <row r="531" customFormat="false" ht="37.5" hidden="true" customHeight="false" outlineLevel="0" collapsed="false">
      <c r="A531" s="190"/>
      <c r="B531" s="191"/>
      <c r="C531" s="371"/>
      <c r="D531" s="387"/>
      <c r="E531" s="388" t="n">
        <v>210</v>
      </c>
      <c r="F531" s="149" t="s">
        <v>30</v>
      </c>
      <c r="G531" s="392"/>
      <c r="H531" s="151" t="n">
        <f aca="false">I531+J531</f>
        <v>0</v>
      </c>
      <c r="I531" s="193" t="n">
        <f aca="false">I532+I534</f>
        <v>0</v>
      </c>
      <c r="J531" s="152" t="n">
        <f aca="false">J532+J534</f>
        <v>0</v>
      </c>
    </row>
    <row r="532" customFormat="false" ht="18.75" hidden="true" customHeight="false" outlineLevel="0" collapsed="false">
      <c r="A532" s="342"/>
      <c r="B532" s="343"/>
      <c r="C532" s="623"/>
      <c r="D532" s="343"/>
      <c r="E532" s="389"/>
      <c r="F532" s="149" t="s">
        <v>31</v>
      </c>
      <c r="G532" s="392"/>
      <c r="H532" s="151" t="n">
        <f aca="false">I532+J532</f>
        <v>0</v>
      </c>
      <c r="I532" s="193" t="n">
        <f aca="false">I533+I535</f>
        <v>0</v>
      </c>
      <c r="J532" s="152" t="n">
        <f aca="false">J533+J535</f>
        <v>0</v>
      </c>
    </row>
    <row r="533" customFormat="false" ht="20.25" hidden="true" customHeight="false" outlineLevel="0" collapsed="false">
      <c r="A533" s="342"/>
      <c r="B533" s="343"/>
      <c r="C533" s="623"/>
      <c r="D533" s="343"/>
      <c r="E533" s="388" t="n">
        <v>211</v>
      </c>
      <c r="F533" s="390" t="s">
        <v>32</v>
      </c>
      <c r="G533" s="392"/>
      <c r="H533" s="151" t="n">
        <f aca="false">I533+J533</f>
        <v>0</v>
      </c>
      <c r="I533" s="193"/>
      <c r="J533" s="152"/>
    </row>
    <row r="534" customFormat="false" ht="20.25" hidden="true" customHeight="false" outlineLevel="0" collapsed="false">
      <c r="A534" s="342"/>
      <c r="B534" s="343"/>
      <c r="C534" s="623"/>
      <c r="D534" s="343"/>
      <c r="E534" s="196" t="n">
        <v>212</v>
      </c>
      <c r="F534" s="390" t="s">
        <v>33</v>
      </c>
      <c r="G534" s="392"/>
      <c r="H534" s="151" t="n">
        <f aca="false">I534+J534</f>
        <v>0</v>
      </c>
      <c r="I534" s="193"/>
      <c r="J534" s="152"/>
    </row>
    <row r="535" customFormat="false" ht="20.25" hidden="true" customHeight="false" outlineLevel="0" collapsed="false">
      <c r="A535" s="342"/>
      <c r="B535" s="343"/>
      <c r="C535" s="623"/>
      <c r="D535" s="343"/>
      <c r="E535" s="388" t="n">
        <v>213</v>
      </c>
      <c r="F535" s="390" t="s">
        <v>34</v>
      </c>
      <c r="G535" s="392"/>
      <c r="H535" s="151" t="n">
        <f aca="false">I535+J535</f>
        <v>0</v>
      </c>
      <c r="I535" s="193" t="n">
        <f aca="false">ROUND(I533*0.302,0)</f>
        <v>0</v>
      </c>
      <c r="J535" s="152" t="n">
        <f aca="false">ROUND(J533*0.302,0)</f>
        <v>0</v>
      </c>
    </row>
    <row r="536" customFormat="false" ht="36" hidden="true" customHeight="true" outlineLevel="0" collapsed="false">
      <c r="A536" s="190" t="s">
        <v>297</v>
      </c>
      <c r="B536" s="191" t="s">
        <v>43</v>
      </c>
      <c r="C536" s="371" t="s">
        <v>367</v>
      </c>
      <c r="D536" s="684" t="n">
        <v>240</v>
      </c>
      <c r="E536" s="391"/>
      <c r="F536" s="300" t="s">
        <v>49</v>
      </c>
      <c r="G536" s="392"/>
      <c r="H536" s="159" t="n">
        <f aca="false">I536+J536</f>
        <v>0</v>
      </c>
      <c r="I536" s="160" t="n">
        <f aca="false">I537+I538+I539+I544+I545+I548+I549+I550+I551</f>
        <v>0</v>
      </c>
      <c r="J536" s="161" t="n">
        <f aca="false">J537+J538+J539+J544+J545+J548+J549+J550+J551</f>
        <v>0</v>
      </c>
    </row>
    <row r="537" customFormat="false" ht="18.75" hidden="true" customHeight="false" outlineLevel="0" collapsed="false">
      <c r="A537" s="342"/>
      <c r="B537" s="343"/>
      <c r="C537" s="393" t="s">
        <v>50</v>
      </c>
      <c r="D537" s="343"/>
      <c r="E537" s="196" t="n">
        <v>221</v>
      </c>
      <c r="F537" s="149" t="s">
        <v>51</v>
      </c>
      <c r="G537" s="392"/>
      <c r="H537" s="151" t="n">
        <f aca="false">I537+J537</f>
        <v>0</v>
      </c>
      <c r="I537" s="193"/>
      <c r="J537" s="152"/>
    </row>
    <row r="538" customFormat="false" ht="18.75" hidden="true" customHeight="false" outlineLevel="0" collapsed="false">
      <c r="A538" s="342"/>
      <c r="B538" s="343"/>
      <c r="C538" s="343"/>
      <c r="D538" s="343"/>
      <c r="E538" s="196" t="n">
        <v>222</v>
      </c>
      <c r="F538" s="149" t="s">
        <v>52</v>
      </c>
      <c r="G538" s="392"/>
      <c r="H538" s="151" t="n">
        <f aca="false">I538+J538</f>
        <v>0</v>
      </c>
      <c r="I538" s="193"/>
      <c r="J538" s="152"/>
    </row>
    <row r="539" customFormat="false" ht="18.75" hidden="true" customHeight="false" outlineLevel="0" collapsed="false">
      <c r="A539" s="342"/>
      <c r="B539" s="343"/>
      <c r="C539" s="394"/>
      <c r="D539" s="343"/>
      <c r="E539" s="196" t="n">
        <v>223</v>
      </c>
      <c r="F539" s="149" t="s">
        <v>53</v>
      </c>
      <c r="G539" s="392"/>
      <c r="H539" s="151" t="n">
        <f aca="false">I539+J539</f>
        <v>0</v>
      </c>
      <c r="I539" s="193" t="n">
        <f aca="false">SUM(I540:I543)</f>
        <v>0</v>
      </c>
      <c r="J539" s="152" t="n">
        <f aca="false">SUM(J540:J543)</f>
        <v>0</v>
      </c>
    </row>
    <row r="540" customFormat="false" ht="18.75" hidden="true" customHeight="false" outlineLevel="0" collapsed="false">
      <c r="A540" s="342"/>
      <c r="B540" s="343"/>
      <c r="C540" s="389" t="s">
        <v>54</v>
      </c>
      <c r="D540" s="343"/>
      <c r="E540" s="389"/>
      <c r="F540" s="395" t="s">
        <v>55</v>
      </c>
      <c r="G540" s="392"/>
      <c r="H540" s="151" t="n">
        <f aca="false">I540+J540</f>
        <v>0</v>
      </c>
      <c r="I540" s="193"/>
      <c r="J540" s="152"/>
    </row>
    <row r="541" customFormat="false" ht="18.75" hidden="true" customHeight="false" outlineLevel="0" collapsed="false">
      <c r="A541" s="342"/>
      <c r="B541" s="343"/>
      <c r="C541" s="343"/>
      <c r="D541" s="343"/>
      <c r="E541" s="396"/>
      <c r="F541" s="395" t="s">
        <v>56</v>
      </c>
      <c r="G541" s="150" t="n">
        <f aca="false">G542+G544</f>
        <v>1040170</v>
      </c>
      <c r="H541" s="151" t="n">
        <f aca="false">I541+J541</f>
        <v>0</v>
      </c>
      <c r="I541" s="193"/>
      <c r="J541" s="152"/>
    </row>
    <row r="542" customFormat="false" ht="18.75" hidden="true" customHeight="false" outlineLevel="0" collapsed="false">
      <c r="A542" s="342"/>
      <c r="B542" s="343"/>
      <c r="C542" s="343"/>
      <c r="D542" s="343"/>
      <c r="E542" s="396"/>
      <c r="F542" s="395" t="s">
        <v>57</v>
      </c>
      <c r="G542" s="150" t="n">
        <v>776550</v>
      </c>
      <c r="H542" s="151" t="n">
        <f aca="false">I542+J542</f>
        <v>0</v>
      </c>
      <c r="I542" s="193"/>
      <c r="J542" s="152"/>
    </row>
    <row r="543" customFormat="false" ht="18.75" hidden="true" customHeight="false" outlineLevel="0" collapsed="false">
      <c r="A543" s="342"/>
      <c r="B543" s="343"/>
      <c r="C543" s="343"/>
      <c r="D543" s="343"/>
      <c r="E543" s="396"/>
      <c r="F543" s="395" t="s">
        <v>58</v>
      </c>
      <c r="G543" s="150" t="n">
        <v>0</v>
      </c>
      <c r="H543" s="151" t="n">
        <f aca="false">I543+J543</f>
        <v>0</v>
      </c>
      <c r="I543" s="193"/>
      <c r="J543" s="152"/>
    </row>
    <row r="544" customFormat="false" ht="18.75" hidden="true" customHeight="false" outlineLevel="0" collapsed="false">
      <c r="A544" s="342"/>
      <c r="B544" s="343"/>
      <c r="C544" s="343"/>
      <c r="D544" s="343"/>
      <c r="E544" s="196" t="n">
        <v>224</v>
      </c>
      <c r="F544" s="149" t="s">
        <v>59</v>
      </c>
      <c r="G544" s="150" t="n">
        <v>263620</v>
      </c>
      <c r="H544" s="151" t="n">
        <f aca="false">I544+J544</f>
        <v>0</v>
      </c>
      <c r="I544" s="193"/>
      <c r="J544" s="152"/>
    </row>
    <row r="545" customFormat="false" ht="18.75" hidden="true" customHeight="false" outlineLevel="0" collapsed="false">
      <c r="A545" s="342"/>
      <c r="B545" s="343"/>
      <c r="C545" s="343"/>
      <c r="D545" s="343"/>
      <c r="E545" s="196" t="n">
        <v>225</v>
      </c>
      <c r="F545" s="149" t="s">
        <v>60</v>
      </c>
      <c r="G545" s="392" t="e">
        <f aca="false">G546+G547+G548+G551+G552+#REF!+#REF!+#REF!</f>
        <v>#REF!</v>
      </c>
      <c r="H545" s="151" t="n">
        <f aca="false">I545+J545</f>
        <v>0</v>
      </c>
      <c r="I545" s="193"/>
      <c r="J545" s="152"/>
    </row>
    <row r="546" customFormat="false" ht="37.5" hidden="true" customHeight="false" outlineLevel="0" collapsed="false">
      <c r="A546" s="342"/>
      <c r="B546" s="343"/>
      <c r="C546" s="393" t="s">
        <v>50</v>
      </c>
      <c r="D546" s="343"/>
      <c r="E546" s="393"/>
      <c r="F546" s="397" t="s">
        <v>61</v>
      </c>
      <c r="G546" s="150" t="n">
        <v>0</v>
      </c>
      <c r="H546" s="151" t="n">
        <f aca="false">I546+J546</f>
        <v>0</v>
      </c>
      <c r="I546" s="193" t="n">
        <f aca="false">I545-I547</f>
        <v>0</v>
      </c>
      <c r="J546" s="193" t="n">
        <f aca="false">J545-J547</f>
        <v>0</v>
      </c>
    </row>
    <row r="547" customFormat="false" ht="18.75" hidden="true" customHeight="false" outlineLevel="0" collapsed="false">
      <c r="A547" s="342"/>
      <c r="B547" s="343"/>
      <c r="C547" s="343"/>
      <c r="D547" s="343"/>
      <c r="E547" s="396"/>
      <c r="F547" s="397" t="s">
        <v>62</v>
      </c>
      <c r="G547" s="150" t="n">
        <v>0</v>
      </c>
      <c r="H547" s="151" t="n">
        <f aca="false">I547+J547</f>
        <v>0</v>
      </c>
      <c r="I547" s="193"/>
      <c r="J547" s="152"/>
    </row>
    <row r="548" customFormat="false" ht="18.75" hidden="true" customHeight="false" outlineLevel="0" collapsed="false">
      <c r="A548" s="342"/>
      <c r="B548" s="343"/>
      <c r="C548" s="343"/>
      <c r="D548" s="343"/>
      <c r="E548" s="196" t="n">
        <v>226</v>
      </c>
      <c r="F548" s="149" t="s">
        <v>63</v>
      </c>
      <c r="G548" s="150" t="n">
        <f aca="false">SUM(G549:G550)</f>
        <v>0</v>
      </c>
      <c r="H548" s="151" t="n">
        <f aca="false">I548+J548</f>
        <v>0</v>
      </c>
      <c r="I548" s="193"/>
      <c r="J548" s="152"/>
    </row>
    <row r="549" customFormat="false" ht="18.75" hidden="true" customHeight="false" outlineLevel="0" collapsed="false">
      <c r="A549" s="342"/>
      <c r="B549" s="343"/>
      <c r="C549" s="343"/>
      <c r="D549" s="343"/>
      <c r="E549" s="196" t="n">
        <v>290</v>
      </c>
      <c r="F549" s="149" t="s">
        <v>64</v>
      </c>
      <c r="G549" s="150"/>
      <c r="H549" s="151" t="n">
        <f aca="false">I549+J549</f>
        <v>0</v>
      </c>
      <c r="I549" s="193"/>
      <c r="J549" s="152"/>
    </row>
    <row r="550" customFormat="false" ht="18.75" hidden="true" customHeight="false" outlineLevel="0" collapsed="false">
      <c r="A550" s="342"/>
      <c r="B550" s="343"/>
      <c r="C550" s="389"/>
      <c r="D550" s="343"/>
      <c r="E550" s="196" t="n">
        <v>310</v>
      </c>
      <c r="F550" s="149" t="s">
        <v>65</v>
      </c>
      <c r="G550" s="150"/>
      <c r="H550" s="151" t="n">
        <f aca="false">I550+J550</f>
        <v>0</v>
      </c>
      <c r="I550" s="193"/>
      <c r="J550" s="152"/>
    </row>
    <row r="551" customFormat="false" ht="18.75" hidden="true" customHeight="false" outlineLevel="0" collapsed="false">
      <c r="A551" s="342"/>
      <c r="B551" s="343"/>
      <c r="C551" s="389"/>
      <c r="D551" s="343"/>
      <c r="E551" s="196" t="n">
        <v>340</v>
      </c>
      <c r="F551" s="149" t="s">
        <v>66</v>
      </c>
      <c r="G551" s="150"/>
      <c r="H551" s="151" t="n">
        <f aca="false">I551+J551</f>
        <v>0</v>
      </c>
      <c r="I551" s="193"/>
      <c r="J551" s="152"/>
    </row>
    <row r="552" customFormat="false" ht="20.25" hidden="true" customHeight="false" outlineLevel="0" collapsed="false">
      <c r="A552" s="190" t="s">
        <v>297</v>
      </c>
      <c r="B552" s="191" t="s">
        <v>43</v>
      </c>
      <c r="C552" s="191" t="s">
        <v>367</v>
      </c>
      <c r="D552" s="156" t="s">
        <v>67</v>
      </c>
      <c r="E552" s="148" t="n">
        <v>290</v>
      </c>
      <c r="F552" s="398" t="s">
        <v>68</v>
      </c>
      <c r="G552" s="150"/>
      <c r="H552" s="159" t="n">
        <f aca="false">I552+J552</f>
        <v>0</v>
      </c>
      <c r="I552" s="160"/>
      <c r="J552" s="161"/>
    </row>
    <row r="553" customFormat="false" ht="10.9" hidden="false" customHeight="true" outlineLevel="0" collapsed="false">
      <c r="A553" s="190"/>
      <c r="B553" s="191"/>
      <c r="C553" s="191"/>
      <c r="D553" s="147"/>
      <c r="E553" s="148"/>
      <c r="F553" s="398"/>
      <c r="G553" s="150"/>
      <c r="H553" s="203"/>
      <c r="I553" s="204"/>
      <c r="J553" s="205"/>
    </row>
    <row r="554" customFormat="false" ht="75" hidden="false" customHeight="false" outlineLevel="0" collapsed="false">
      <c r="A554" s="109" t="s">
        <v>297</v>
      </c>
      <c r="B554" s="110" t="s">
        <v>43</v>
      </c>
      <c r="C554" s="712" t="n">
        <v>5900000000</v>
      </c>
      <c r="D554" s="213"/>
      <c r="E554" s="417"/>
      <c r="F554" s="713" t="s">
        <v>300</v>
      </c>
      <c r="G554" s="714" t="n">
        <f aca="false">SUM(G565:G574)</f>
        <v>10619200</v>
      </c>
      <c r="H554" s="642" t="n">
        <f aca="false">I554+J554</f>
        <v>100000</v>
      </c>
      <c r="I554" s="643" t="n">
        <f aca="false">I555</f>
        <v>100000</v>
      </c>
      <c r="J554" s="643" t="n">
        <f aca="false">J555</f>
        <v>0</v>
      </c>
    </row>
    <row r="555" customFormat="false" ht="37.5" hidden="false" customHeight="false" outlineLevel="0" collapsed="false">
      <c r="A555" s="102" t="s">
        <v>297</v>
      </c>
      <c r="B555" s="103" t="s">
        <v>43</v>
      </c>
      <c r="C555" s="675" t="n">
        <v>5950000000</v>
      </c>
      <c r="D555" s="361"/>
      <c r="E555" s="224"/>
      <c r="F555" s="217" t="s">
        <v>368</v>
      </c>
      <c r="G555" s="715"/>
      <c r="H555" s="133" t="n">
        <f aca="false">I555+J555</f>
        <v>100000</v>
      </c>
      <c r="I555" s="648" t="n">
        <f aca="false">I556</f>
        <v>100000</v>
      </c>
      <c r="J555" s="648" t="n">
        <f aca="false">J556</f>
        <v>0</v>
      </c>
    </row>
    <row r="556" customFormat="false" ht="37.5" hidden="false" customHeight="false" outlineLevel="0" collapsed="false">
      <c r="A556" s="93" t="s">
        <v>297</v>
      </c>
      <c r="B556" s="94" t="s">
        <v>43</v>
      </c>
      <c r="C556" s="716" t="n">
        <v>5950110370</v>
      </c>
      <c r="D556" s="717"/>
      <c r="E556" s="718"/>
      <c r="F556" s="719" t="s">
        <v>368</v>
      </c>
      <c r="G556" s="720"/>
      <c r="H556" s="55" t="n">
        <f aca="false">I556+J556</f>
        <v>100000</v>
      </c>
      <c r="I556" s="657" t="n">
        <f aca="false">I557+I558</f>
        <v>100000</v>
      </c>
      <c r="J556" s="657" t="n">
        <f aca="false">J557+J558</f>
        <v>0</v>
      </c>
    </row>
    <row r="557" customFormat="false" ht="18.75" hidden="false" customHeight="false" outlineLevel="0" collapsed="false">
      <c r="A557" s="93" t="s">
        <v>297</v>
      </c>
      <c r="B557" s="94" t="s">
        <v>43</v>
      </c>
      <c r="C557" s="721" t="n">
        <v>5950110370</v>
      </c>
      <c r="D557" s="722" t="n">
        <v>610</v>
      </c>
      <c r="E557" s="723"/>
      <c r="F557" s="724" t="s">
        <v>346</v>
      </c>
      <c r="G557" s="720"/>
      <c r="H557" s="55" t="n">
        <f aca="false">I557+J557</f>
        <v>100000</v>
      </c>
      <c r="I557" s="657" t="n">
        <v>100000</v>
      </c>
      <c r="J557" s="658"/>
    </row>
    <row r="558" customFormat="false" ht="33.75" hidden="false" customHeight="false" outlineLevel="0" collapsed="false">
      <c r="A558" s="93" t="s">
        <v>297</v>
      </c>
      <c r="B558" s="94" t="s">
        <v>43</v>
      </c>
      <c r="C558" s="721" t="n">
        <v>5950110370</v>
      </c>
      <c r="D558" s="419" t="n">
        <v>240</v>
      </c>
      <c r="E558" s="295"/>
      <c r="F558" s="99" t="s">
        <v>131</v>
      </c>
      <c r="G558" s="720"/>
      <c r="H558" s="55" t="n">
        <f aca="false">I558+J558</f>
        <v>0</v>
      </c>
      <c r="I558" s="657" t="n">
        <v>0</v>
      </c>
      <c r="J558" s="658"/>
    </row>
    <row r="559" customFormat="false" ht="20.25" hidden="true" customHeight="false" outlineLevel="0" collapsed="false">
      <c r="A559" s="180" t="s">
        <v>297</v>
      </c>
      <c r="B559" s="181" t="s">
        <v>43</v>
      </c>
      <c r="C559" s="181" t="s">
        <v>359</v>
      </c>
      <c r="D559" s="725"/>
      <c r="E559" s="726"/>
      <c r="F559" s="727" t="s">
        <v>360</v>
      </c>
      <c r="G559" s="728"/>
      <c r="H559" s="187" t="n">
        <f aca="false">I559+J559</f>
        <v>0</v>
      </c>
      <c r="I559" s="188" t="n">
        <f aca="false">I560+I562</f>
        <v>0</v>
      </c>
      <c r="J559" s="188" t="n">
        <f aca="false">J560+J562</f>
        <v>0</v>
      </c>
    </row>
    <row r="560" customFormat="false" ht="56.25" hidden="true" customHeight="false" outlineLevel="0" collapsed="false">
      <c r="A560" s="170" t="s">
        <v>297</v>
      </c>
      <c r="B560" s="171" t="s">
        <v>43</v>
      </c>
      <c r="C560" s="706" t="s">
        <v>361</v>
      </c>
      <c r="D560" s="387"/>
      <c r="E560" s="207"/>
      <c r="F560" s="707" t="s">
        <v>189</v>
      </c>
      <c r="G560" s="210"/>
      <c r="H560" s="151" t="n">
        <f aca="false">I560+J560</f>
        <v>0</v>
      </c>
      <c r="I560" s="204" t="n">
        <f aca="false">I561</f>
        <v>0</v>
      </c>
      <c r="J560" s="204" t="n">
        <f aca="false">J561</f>
        <v>0</v>
      </c>
    </row>
    <row r="561" customFormat="false" ht="33.75" hidden="true" customHeight="false" outlineLevel="0" collapsed="false">
      <c r="A561" s="190" t="s">
        <v>297</v>
      </c>
      <c r="B561" s="191" t="s">
        <v>43</v>
      </c>
      <c r="C561" s="706" t="s">
        <v>362</v>
      </c>
      <c r="D561" s="387" t="n">
        <v>400</v>
      </c>
      <c r="E561" s="207"/>
      <c r="F561" s="479" t="s">
        <v>251</v>
      </c>
      <c r="G561" s="210"/>
      <c r="H561" s="151" t="n">
        <f aca="false">I561+J561</f>
        <v>0</v>
      </c>
      <c r="I561" s="204"/>
      <c r="J561" s="204"/>
    </row>
    <row r="562" customFormat="false" ht="17.45" hidden="true" customHeight="true" outlineLevel="0" collapsed="false">
      <c r="A562" s="190" t="s">
        <v>297</v>
      </c>
      <c r="B562" s="191" t="s">
        <v>43</v>
      </c>
      <c r="C562" s="191" t="s">
        <v>219</v>
      </c>
      <c r="D562" s="387"/>
      <c r="E562" s="207"/>
      <c r="F562" s="479"/>
      <c r="G562" s="210"/>
      <c r="H562" s="151" t="n">
        <f aca="false">I562+J562</f>
        <v>0</v>
      </c>
      <c r="I562" s="204" t="n">
        <f aca="false">I563</f>
        <v>0</v>
      </c>
      <c r="J562" s="204" t="n">
        <f aca="false">J563</f>
        <v>0</v>
      </c>
    </row>
    <row r="563" customFormat="false" ht="33.75" hidden="true" customHeight="false" outlineLevel="0" collapsed="false">
      <c r="A563" s="190" t="s">
        <v>297</v>
      </c>
      <c r="B563" s="191" t="s">
        <v>43</v>
      </c>
      <c r="C563" s="191"/>
      <c r="D563" s="387" t="n">
        <v>400</v>
      </c>
      <c r="E563" s="207"/>
      <c r="F563" s="479" t="s">
        <v>251</v>
      </c>
      <c r="G563" s="210"/>
      <c r="H563" s="151" t="n">
        <f aca="false">I563+J563</f>
        <v>0</v>
      </c>
      <c r="I563" s="204"/>
      <c r="J563" s="205"/>
    </row>
    <row r="564" customFormat="false" ht="13.9" hidden="true" customHeight="true" outlineLevel="0" collapsed="false">
      <c r="A564" s="190"/>
      <c r="B564" s="191"/>
      <c r="C564" s="195"/>
      <c r="D564" s="343"/>
      <c r="E564" s="729"/>
      <c r="F564" s="202"/>
      <c r="G564" s="540"/>
      <c r="H564" s="151"/>
      <c r="I564" s="542"/>
      <c r="J564" s="543"/>
    </row>
    <row r="565" customFormat="false" ht="22.5" hidden="false" customHeight="false" outlineLevel="0" collapsed="false">
      <c r="A565" s="510" t="s">
        <v>152</v>
      </c>
      <c r="B565" s="511" t="s">
        <v>18</v>
      </c>
      <c r="C565" s="730"/>
      <c r="D565" s="730"/>
      <c r="E565" s="731"/>
      <c r="F565" s="732" t="s">
        <v>369</v>
      </c>
      <c r="G565" s="733" t="n">
        <f aca="false">G566</f>
        <v>2654800</v>
      </c>
      <c r="H565" s="734" t="n">
        <f aca="false">H566</f>
        <v>1185104</v>
      </c>
      <c r="I565" s="735" t="n">
        <f aca="false">I566</f>
        <v>1185104</v>
      </c>
      <c r="J565" s="735" t="n">
        <f aca="false">J566</f>
        <v>0</v>
      </c>
    </row>
    <row r="566" customFormat="false" ht="22.5" hidden="false" customHeight="false" outlineLevel="0" collapsed="false">
      <c r="A566" s="83" t="s">
        <v>152</v>
      </c>
      <c r="B566" s="84" t="s">
        <v>35</v>
      </c>
      <c r="C566" s="351"/>
      <c r="D566" s="351"/>
      <c r="E566" s="736"/>
      <c r="F566" s="211" t="s">
        <v>370</v>
      </c>
      <c r="G566" s="737" t="n">
        <f aca="false">SUM(G567:G567)</f>
        <v>2654800</v>
      </c>
      <c r="H566" s="738" t="n">
        <f aca="false">SUM(H567:H567)</f>
        <v>1185104</v>
      </c>
      <c r="I566" s="739" t="n">
        <f aca="false">I567</f>
        <v>1185104</v>
      </c>
      <c r="J566" s="740" t="n">
        <f aca="false">J567</f>
        <v>0</v>
      </c>
    </row>
    <row r="567" customFormat="false" ht="56.25" hidden="false" customHeight="false" outlineLevel="0" collapsed="false">
      <c r="A567" s="109" t="s">
        <v>152</v>
      </c>
      <c r="B567" s="110" t="s">
        <v>35</v>
      </c>
      <c r="C567" s="741" t="s">
        <v>371</v>
      </c>
      <c r="D567" s="213"/>
      <c r="E567" s="424"/>
      <c r="F567" s="354" t="s">
        <v>38</v>
      </c>
      <c r="G567" s="742" t="n">
        <f aca="false">SUM(G568:G577)</f>
        <v>2654800</v>
      </c>
      <c r="H567" s="743" t="n">
        <f aca="false">I567+J567</f>
        <v>1185104</v>
      </c>
      <c r="I567" s="744" t="n">
        <f aca="false">I568+I575</f>
        <v>1185104</v>
      </c>
      <c r="J567" s="744" t="n">
        <f aca="false">J568+J575</f>
        <v>0</v>
      </c>
    </row>
    <row r="568" customFormat="false" ht="75" hidden="false" customHeight="false" outlineLevel="0" collapsed="false">
      <c r="A568" s="119" t="s">
        <v>152</v>
      </c>
      <c r="B568" s="120" t="s">
        <v>35</v>
      </c>
      <c r="C568" s="745" t="s">
        <v>372</v>
      </c>
      <c r="D568" s="283"/>
      <c r="E568" s="746"/>
      <c r="F568" s="124" t="s">
        <v>373</v>
      </c>
      <c r="G568" s="747" t="n">
        <v>443600</v>
      </c>
      <c r="H568" s="126" t="n">
        <f aca="false">I568+J568</f>
        <v>1185104</v>
      </c>
      <c r="I568" s="127" t="n">
        <f aca="false">I569+I571+I573</f>
        <v>1185104</v>
      </c>
      <c r="J568" s="127" t="n">
        <f aca="false">J569+J571+J573</f>
        <v>0</v>
      </c>
    </row>
    <row r="569" customFormat="false" ht="75" hidden="false" customHeight="false" outlineLevel="0" collapsed="false">
      <c r="A569" s="102" t="s">
        <v>152</v>
      </c>
      <c r="B569" s="103" t="s">
        <v>35</v>
      </c>
      <c r="C569" s="745" t="s">
        <v>372</v>
      </c>
      <c r="D569" s="480"/>
      <c r="E569" s="408"/>
      <c r="F569" s="217" t="s">
        <v>374</v>
      </c>
      <c r="G569" s="748" t="n">
        <v>642400</v>
      </c>
      <c r="H569" s="133" t="n">
        <f aca="false">I569+J569</f>
        <v>1185104</v>
      </c>
      <c r="I569" s="141" t="n">
        <f aca="false">I570</f>
        <v>1185104</v>
      </c>
      <c r="J569" s="142" t="n">
        <f aca="false">J570</f>
        <v>0</v>
      </c>
    </row>
    <row r="570" customFormat="false" ht="38.65" hidden="false" customHeight="true" outlineLevel="0" collapsed="false">
      <c r="A570" s="93" t="s">
        <v>152</v>
      </c>
      <c r="B570" s="94" t="s">
        <v>35</v>
      </c>
      <c r="C570" s="745" t="s">
        <v>372</v>
      </c>
      <c r="D570" s="223" t="n">
        <v>300</v>
      </c>
      <c r="E570" s="295"/>
      <c r="F570" s="68" t="s">
        <v>98</v>
      </c>
      <c r="G570" s="749" t="n">
        <v>227200</v>
      </c>
      <c r="H570" s="55" t="n">
        <f aca="false">I570+J570</f>
        <v>1185104</v>
      </c>
      <c r="I570" s="75" t="n">
        <f aca="false">1182404+2700</f>
        <v>1185104</v>
      </c>
      <c r="J570" s="76"/>
    </row>
    <row r="571" customFormat="false" ht="20.25" hidden="true" customHeight="false" outlineLevel="0" collapsed="false">
      <c r="A571" s="170" t="s">
        <v>152</v>
      </c>
      <c r="B571" s="171" t="s">
        <v>35</v>
      </c>
      <c r="C571" s="544" t="n">
        <v>5400110630</v>
      </c>
      <c r="D571" s="368"/>
      <c r="E571" s="750"/>
      <c r="F571" s="201" t="s">
        <v>375</v>
      </c>
      <c r="G571" s="398" t="n">
        <v>443600</v>
      </c>
      <c r="H571" s="751" t="n">
        <f aca="false">I571+J571</f>
        <v>0</v>
      </c>
      <c r="I571" s="302" t="n">
        <f aca="false">I572</f>
        <v>0</v>
      </c>
      <c r="J571" s="302" t="n">
        <f aca="false">J572</f>
        <v>0</v>
      </c>
    </row>
    <row r="572" customFormat="false" ht="38.65" hidden="true" customHeight="true" outlineLevel="0" collapsed="false">
      <c r="A572" s="190" t="s">
        <v>152</v>
      </c>
      <c r="B572" s="191" t="s">
        <v>35</v>
      </c>
      <c r="C572" s="752" t="n">
        <v>5400110630</v>
      </c>
      <c r="D572" s="343" t="n">
        <v>310</v>
      </c>
      <c r="E572" s="396"/>
      <c r="F572" s="202" t="s">
        <v>376</v>
      </c>
      <c r="G572" s="390" t="n">
        <v>227200</v>
      </c>
      <c r="H572" s="262" t="n">
        <f aca="false">I572+J572</f>
        <v>0</v>
      </c>
      <c r="I572" s="583"/>
      <c r="J572" s="753"/>
    </row>
    <row r="573" customFormat="false" ht="37.5" hidden="true" customHeight="false" outlineLevel="0" collapsed="false">
      <c r="A573" s="170" t="s">
        <v>152</v>
      </c>
      <c r="B573" s="171" t="s">
        <v>35</v>
      </c>
      <c r="C573" s="544" t="n">
        <v>5400110640</v>
      </c>
      <c r="D573" s="368"/>
      <c r="E573" s="750"/>
      <c r="F573" s="201" t="s">
        <v>377</v>
      </c>
      <c r="G573" s="398" t="n">
        <v>443600</v>
      </c>
      <c r="H573" s="751" t="n">
        <f aca="false">I573+J573</f>
        <v>0</v>
      </c>
      <c r="I573" s="302" t="n">
        <f aca="false">I574</f>
        <v>0</v>
      </c>
      <c r="J573" s="302" t="n">
        <f aca="false">J574</f>
        <v>0</v>
      </c>
    </row>
    <row r="574" customFormat="false" ht="38.65" hidden="true" customHeight="true" outlineLevel="0" collapsed="false">
      <c r="A574" s="190" t="s">
        <v>152</v>
      </c>
      <c r="B574" s="191" t="s">
        <v>35</v>
      </c>
      <c r="C574" s="752" t="n">
        <v>5400110640</v>
      </c>
      <c r="D574" s="343" t="n">
        <v>310</v>
      </c>
      <c r="E574" s="396"/>
      <c r="F574" s="202" t="s">
        <v>376</v>
      </c>
      <c r="G574" s="390" t="n">
        <v>227200</v>
      </c>
      <c r="H574" s="262" t="n">
        <f aca="false">I574+J574</f>
        <v>0</v>
      </c>
      <c r="I574" s="583"/>
      <c r="J574" s="753"/>
    </row>
    <row r="575" customFormat="false" ht="37.5" hidden="true" customHeight="false" outlineLevel="0" collapsed="false">
      <c r="A575" s="374" t="s">
        <v>152</v>
      </c>
      <c r="B575" s="375" t="s">
        <v>35</v>
      </c>
      <c r="C575" s="754" t="n">
        <v>5460000000</v>
      </c>
      <c r="D575" s="504"/>
      <c r="E575" s="755"/>
      <c r="F575" s="756" t="s">
        <v>378</v>
      </c>
      <c r="G575" s="757"/>
      <c r="H575" s="758" t="n">
        <f aca="false">I575+J575</f>
        <v>0</v>
      </c>
      <c r="I575" s="759" t="n">
        <f aca="false">I576</f>
        <v>0</v>
      </c>
      <c r="J575" s="759" t="n">
        <f aca="false">J576</f>
        <v>0</v>
      </c>
    </row>
    <row r="576" customFormat="false" ht="56.25" hidden="true" customHeight="false" outlineLevel="0" collapsed="false">
      <c r="A576" s="170" t="s">
        <v>152</v>
      </c>
      <c r="B576" s="171" t="s">
        <v>35</v>
      </c>
      <c r="C576" s="760" t="s">
        <v>379</v>
      </c>
      <c r="D576" s="499"/>
      <c r="E576" s="391"/>
      <c r="F576" s="201" t="s">
        <v>380</v>
      </c>
      <c r="G576" s="398"/>
      <c r="H576" s="301" t="n">
        <f aca="false">I576+J576</f>
        <v>0</v>
      </c>
      <c r="I576" s="761" t="n">
        <f aca="false">I577</f>
        <v>0</v>
      </c>
      <c r="J576" s="761" t="n">
        <f aca="false">J577</f>
        <v>0</v>
      </c>
    </row>
    <row r="577" customFormat="false" ht="36.6" hidden="true" customHeight="true" outlineLevel="0" collapsed="false">
      <c r="A577" s="190" t="s">
        <v>152</v>
      </c>
      <c r="B577" s="191" t="s">
        <v>35</v>
      </c>
      <c r="C577" s="195" t="s">
        <v>379</v>
      </c>
      <c r="D577" s="343" t="n">
        <v>320</v>
      </c>
      <c r="E577" s="488"/>
      <c r="F577" s="479" t="s">
        <v>381</v>
      </c>
      <c r="G577" s="390"/>
      <c r="H577" s="262" t="n">
        <f aca="false">I577+J577</f>
        <v>0</v>
      </c>
      <c r="I577" s="268"/>
      <c r="J577" s="762"/>
    </row>
    <row r="578" customFormat="false" ht="14.25" hidden="true" customHeight="true" outlineLevel="0" collapsed="false">
      <c r="A578" s="190"/>
      <c r="B578" s="191"/>
      <c r="C578" s="195"/>
      <c r="D578" s="343"/>
      <c r="E578" s="396"/>
      <c r="F578" s="202"/>
      <c r="G578" s="390"/>
      <c r="H578" s="262"/>
      <c r="I578" s="583"/>
      <c r="J578" s="753"/>
    </row>
    <row r="579" customFormat="false" ht="22.5" hidden="false" customHeight="false" outlineLevel="0" collapsed="false">
      <c r="A579" s="510" t="s">
        <v>83</v>
      </c>
      <c r="B579" s="511" t="s">
        <v>18</v>
      </c>
      <c r="C579" s="730"/>
      <c r="D579" s="730"/>
      <c r="E579" s="731"/>
      <c r="F579" s="732" t="s">
        <v>382</v>
      </c>
      <c r="G579" s="763" t="e">
        <f aca="false">G580+#REF!</f>
        <v>#REF!</v>
      </c>
      <c r="H579" s="764" t="n">
        <f aca="false">I579+J579</f>
        <v>50000</v>
      </c>
      <c r="I579" s="765" t="n">
        <f aca="false">I580</f>
        <v>50000</v>
      </c>
      <c r="J579" s="765" t="n">
        <f aca="false">J580</f>
        <v>0</v>
      </c>
    </row>
    <row r="580" customFormat="false" ht="22.5" hidden="false" customHeight="false" outlineLevel="0" collapsed="false">
      <c r="A580" s="83" t="s">
        <v>83</v>
      </c>
      <c r="B580" s="84" t="s">
        <v>17</v>
      </c>
      <c r="C580" s="403"/>
      <c r="D580" s="403"/>
      <c r="E580" s="736"/>
      <c r="F580" s="211" t="s">
        <v>383</v>
      </c>
      <c r="G580" s="766" t="n">
        <f aca="false">SUM(G582:G585)</f>
        <v>0</v>
      </c>
      <c r="H580" s="767" t="n">
        <f aca="false">I580+J580</f>
        <v>50000</v>
      </c>
      <c r="I580" s="768" t="n">
        <f aca="false">I581</f>
        <v>50000</v>
      </c>
      <c r="J580" s="769" t="n">
        <f aca="false">J581</f>
        <v>0</v>
      </c>
    </row>
    <row r="581" s="11" customFormat="true" ht="37.5" hidden="false" customHeight="false" outlineLevel="0" collapsed="false">
      <c r="A581" s="119" t="s">
        <v>83</v>
      </c>
      <c r="B581" s="120" t="s">
        <v>17</v>
      </c>
      <c r="C581" s="770" t="s">
        <v>384</v>
      </c>
      <c r="D581" s="355"/>
      <c r="E581" s="771"/>
      <c r="F581" s="772" t="s">
        <v>385</v>
      </c>
      <c r="G581" s="747"/>
      <c r="H581" s="126" t="n">
        <f aca="false">I581+J581</f>
        <v>50000</v>
      </c>
      <c r="I581" s="773" t="n">
        <f aca="false">I582</f>
        <v>50000</v>
      </c>
      <c r="J581" s="774" t="n">
        <f aca="false">J582</f>
        <v>0</v>
      </c>
    </row>
    <row r="582" customFormat="false" ht="38.25" hidden="false" customHeight="true" outlineLevel="0" collapsed="false">
      <c r="A582" s="93" t="s">
        <v>83</v>
      </c>
      <c r="B582" s="94" t="s">
        <v>17</v>
      </c>
      <c r="C582" s="775" t="s">
        <v>386</v>
      </c>
      <c r="D582" s="223"/>
      <c r="E582" s="295"/>
      <c r="F582" s="68" t="s">
        <v>387</v>
      </c>
      <c r="G582" s="749"/>
      <c r="H582" s="55" t="n">
        <f aca="false">I582+J582</f>
        <v>50000</v>
      </c>
      <c r="I582" s="75" t="n">
        <f aca="false">I583+I584</f>
        <v>50000</v>
      </c>
      <c r="J582" s="75" t="n">
        <f aca="false">J583+J584</f>
        <v>0</v>
      </c>
    </row>
    <row r="583" customFormat="false" ht="83.25" hidden="false" customHeight="false" outlineLevel="0" collapsed="false">
      <c r="A583" s="93"/>
      <c r="B583" s="94"/>
      <c r="C583" s="775" t="s">
        <v>386</v>
      </c>
      <c r="D583" s="223" t="n">
        <v>100</v>
      </c>
      <c r="E583" s="295"/>
      <c r="F583" s="225" t="s">
        <v>388</v>
      </c>
      <c r="G583" s="749"/>
      <c r="H583" s="55" t="n">
        <f aca="false">I583+J583</f>
        <v>50000</v>
      </c>
      <c r="I583" s="75" t="n">
        <v>50000</v>
      </c>
      <c r="J583" s="76"/>
    </row>
    <row r="584" customFormat="false" ht="38.25" hidden="false" customHeight="true" outlineLevel="0" collapsed="false">
      <c r="A584" s="93" t="s">
        <v>83</v>
      </c>
      <c r="B584" s="94" t="s">
        <v>17</v>
      </c>
      <c r="C584" s="775" t="s">
        <v>386</v>
      </c>
      <c r="D584" s="419" t="n">
        <v>240</v>
      </c>
      <c r="E584" s="295"/>
      <c r="F584" s="99" t="s">
        <v>49</v>
      </c>
      <c r="G584" s="749"/>
      <c r="H584" s="55" t="n">
        <f aca="false">I584+J584</f>
        <v>0</v>
      </c>
      <c r="I584" s="75" t="n">
        <v>0</v>
      </c>
      <c r="J584" s="76"/>
    </row>
    <row r="585" customFormat="false" ht="11.25" hidden="false" customHeight="true" outlineLevel="0" collapsed="false">
      <c r="A585" s="342"/>
      <c r="B585" s="343"/>
      <c r="C585" s="343"/>
      <c r="D585" s="343"/>
      <c r="E585" s="396"/>
      <c r="F585" s="149"/>
      <c r="G585" s="390"/>
      <c r="H585" s="262"/>
      <c r="I585" s="583"/>
      <c r="J585" s="753"/>
    </row>
    <row r="586" customFormat="false" ht="37.5" hidden="true" customHeight="false" outlineLevel="0" collapsed="false">
      <c r="A586" s="170" t="s">
        <v>83</v>
      </c>
      <c r="B586" s="171" t="s">
        <v>20</v>
      </c>
      <c r="C586" s="171" t="s">
        <v>389</v>
      </c>
      <c r="D586" s="776"/>
      <c r="E586" s="207"/>
      <c r="F586" s="777" t="s">
        <v>390</v>
      </c>
      <c r="G586" s="210"/>
      <c r="H586" s="751" t="n">
        <f aca="false">I586+J586</f>
        <v>0</v>
      </c>
      <c r="I586" s="302" t="n">
        <f aca="false">I587+I589</f>
        <v>0</v>
      </c>
      <c r="J586" s="302" t="n">
        <f aca="false">J587+J589</f>
        <v>0</v>
      </c>
      <c r="K586" s="11"/>
      <c r="L586" s="11"/>
      <c r="M586" s="11"/>
      <c r="N586" s="11"/>
      <c r="O586" s="11"/>
      <c r="P586" s="11"/>
      <c r="Q586" s="11"/>
      <c r="R586" s="11"/>
      <c r="S586" s="11"/>
      <c r="T586" s="11"/>
      <c r="U586" s="11"/>
    </row>
    <row r="587" customFormat="false" ht="56.25" hidden="true" customHeight="false" outlineLevel="0" collapsed="false">
      <c r="A587" s="170" t="s">
        <v>83</v>
      </c>
      <c r="B587" s="171" t="s">
        <v>20</v>
      </c>
      <c r="C587" s="706" t="s">
        <v>391</v>
      </c>
      <c r="D587" s="387"/>
      <c r="E587" s="207"/>
      <c r="F587" s="707" t="s">
        <v>189</v>
      </c>
      <c r="G587" s="210"/>
      <c r="H587" s="262" t="n">
        <f aca="false">I587+J587</f>
        <v>0</v>
      </c>
      <c r="I587" s="268" t="n">
        <f aca="false">I588</f>
        <v>0</v>
      </c>
      <c r="J587" s="268" t="n">
        <f aca="false">J588</f>
        <v>0</v>
      </c>
    </row>
    <row r="588" customFormat="false" ht="50.25" hidden="true" customHeight="false" outlineLevel="0" collapsed="false">
      <c r="A588" s="190" t="s">
        <v>83</v>
      </c>
      <c r="B588" s="191" t="s">
        <v>20</v>
      </c>
      <c r="C588" s="706" t="s">
        <v>392</v>
      </c>
      <c r="D588" s="387" t="n">
        <v>400</v>
      </c>
      <c r="E588" s="207"/>
      <c r="F588" s="479" t="s">
        <v>218</v>
      </c>
      <c r="G588" s="210"/>
      <c r="H588" s="262" t="n">
        <f aca="false">I588+J588</f>
        <v>0</v>
      </c>
      <c r="I588" s="268"/>
      <c r="J588" s="268"/>
    </row>
    <row r="589" customFormat="false" ht="20.25" hidden="true" customHeight="false" outlineLevel="0" collapsed="false">
      <c r="A589" s="170" t="s">
        <v>83</v>
      </c>
      <c r="B589" s="171" t="s">
        <v>20</v>
      </c>
      <c r="C589" s="191" t="s">
        <v>219</v>
      </c>
      <c r="D589" s="387"/>
      <c r="E589" s="207"/>
      <c r="F589" s="479"/>
      <c r="G589" s="210"/>
      <c r="H589" s="262" t="n">
        <f aca="false">I589+J589</f>
        <v>0</v>
      </c>
      <c r="I589" s="268" t="n">
        <f aca="false">I590</f>
        <v>0</v>
      </c>
      <c r="J589" s="268" t="n">
        <f aca="false">J590</f>
        <v>0</v>
      </c>
    </row>
    <row r="590" customFormat="false" ht="50.25" hidden="true" customHeight="false" outlineLevel="0" collapsed="false">
      <c r="A590" s="190" t="s">
        <v>83</v>
      </c>
      <c r="B590" s="191" t="s">
        <v>20</v>
      </c>
      <c r="C590" s="191"/>
      <c r="D590" s="387" t="n">
        <v>400</v>
      </c>
      <c r="E590" s="207"/>
      <c r="F590" s="479" t="s">
        <v>218</v>
      </c>
      <c r="G590" s="210"/>
      <c r="H590" s="262" t="n">
        <f aca="false">I590+J590</f>
        <v>0</v>
      </c>
      <c r="I590" s="268"/>
      <c r="J590" s="629"/>
    </row>
    <row r="591" customFormat="false" ht="22.5" hidden="true" customHeight="false" outlineLevel="0" collapsed="false">
      <c r="A591" s="269" t="s">
        <v>190</v>
      </c>
      <c r="B591" s="270" t="s">
        <v>18</v>
      </c>
      <c r="C591" s="344"/>
      <c r="D591" s="344"/>
      <c r="E591" s="778"/>
      <c r="F591" s="779" t="s">
        <v>393</v>
      </c>
      <c r="G591" s="780" t="n">
        <f aca="false">G592</f>
        <v>725000</v>
      </c>
      <c r="H591" s="781" t="n">
        <f aca="false">H592</f>
        <v>0</v>
      </c>
      <c r="I591" s="765" t="n">
        <f aca="false">I592</f>
        <v>0</v>
      </c>
      <c r="J591" s="782" t="n">
        <f aca="false">J592</f>
        <v>0</v>
      </c>
    </row>
    <row r="592" customFormat="false" ht="40.5" hidden="true" customHeight="false" outlineLevel="0" collapsed="false">
      <c r="A592" s="162" t="s">
        <v>190</v>
      </c>
      <c r="B592" s="163" t="s">
        <v>43</v>
      </c>
      <c r="C592" s="279"/>
      <c r="D592" s="279"/>
      <c r="E592" s="708"/>
      <c r="F592" s="783" t="s">
        <v>394</v>
      </c>
      <c r="G592" s="784" t="n">
        <f aca="false">G594</f>
        <v>725000</v>
      </c>
      <c r="H592" s="785" t="n">
        <f aca="false">H594</f>
        <v>0</v>
      </c>
      <c r="I592" s="768" t="n">
        <f aca="false">I593</f>
        <v>0</v>
      </c>
      <c r="J592" s="786" t="n">
        <f aca="false">J593</f>
        <v>0</v>
      </c>
    </row>
    <row r="593" customFormat="false" ht="37.5" hidden="true" customHeight="false" outlineLevel="0" collapsed="false">
      <c r="A593" s="170"/>
      <c r="B593" s="171"/>
      <c r="C593" s="172" t="s">
        <v>192</v>
      </c>
      <c r="D593" s="787"/>
      <c r="E593" s="788"/>
      <c r="F593" s="202" t="s">
        <v>193</v>
      </c>
      <c r="G593" s="784"/>
      <c r="H593" s="789" t="n">
        <f aca="false">I593+J593</f>
        <v>0</v>
      </c>
      <c r="I593" s="790" t="n">
        <f aca="false">I594</f>
        <v>0</v>
      </c>
      <c r="J593" s="791" t="n">
        <f aca="false">J594</f>
        <v>0</v>
      </c>
    </row>
    <row r="594" customFormat="false" ht="37.5" hidden="true" customHeight="false" outlineLevel="0" collapsed="false">
      <c r="A594" s="190" t="s">
        <v>190</v>
      </c>
      <c r="B594" s="191" t="s">
        <v>43</v>
      </c>
      <c r="C594" s="612" t="n">
        <v>5120000000</v>
      </c>
      <c r="D594" s="499"/>
      <c r="E594" s="391"/>
      <c r="F594" s="201" t="s">
        <v>395</v>
      </c>
      <c r="G594" s="398" t="n">
        <f aca="false">SUM(G595:G604)</f>
        <v>725000</v>
      </c>
      <c r="H594" s="789" t="n">
        <f aca="false">I594+J594</f>
        <v>0</v>
      </c>
      <c r="I594" s="790" t="n">
        <f aca="false">I595</f>
        <v>0</v>
      </c>
      <c r="J594" s="791" t="n">
        <f aca="false">J595</f>
        <v>0</v>
      </c>
    </row>
    <row r="595" customFormat="false" ht="37.5" hidden="true" customHeight="false" outlineLevel="0" collapsed="false">
      <c r="A595" s="190" t="s">
        <v>190</v>
      </c>
      <c r="B595" s="191" t="s">
        <v>43</v>
      </c>
      <c r="C595" s="616" t="n">
        <v>5120110560</v>
      </c>
      <c r="D595" s="343"/>
      <c r="E595" s="391"/>
      <c r="F595" s="202" t="s">
        <v>395</v>
      </c>
      <c r="G595" s="149" t="n">
        <v>725000</v>
      </c>
      <c r="H595" s="262" t="n">
        <f aca="false">I595+J595</f>
        <v>0</v>
      </c>
      <c r="I595" s="75" t="n">
        <f aca="false">I596</f>
        <v>0</v>
      </c>
      <c r="J595" s="753" t="n">
        <f aca="false">J596</f>
        <v>0</v>
      </c>
      <c r="L595" s="792"/>
    </row>
    <row r="596" customFormat="false" ht="36" hidden="true" customHeight="true" outlineLevel="0" collapsed="false">
      <c r="A596" s="190" t="s">
        <v>190</v>
      </c>
      <c r="B596" s="191" t="s">
        <v>43</v>
      </c>
      <c r="C596" s="616" t="n">
        <v>5120110560</v>
      </c>
      <c r="D596" s="343" t="n">
        <v>200</v>
      </c>
      <c r="E596" s="488"/>
      <c r="F596" s="208" t="s">
        <v>42</v>
      </c>
      <c r="G596" s="149"/>
      <c r="H596" s="262" t="n">
        <f aca="false">I596+J596</f>
        <v>0</v>
      </c>
      <c r="I596" s="75" t="n">
        <v>0</v>
      </c>
      <c r="J596" s="753"/>
      <c r="L596" s="792"/>
    </row>
    <row r="597" customFormat="false" ht="12.75" hidden="true" customHeight="true" outlineLevel="0" collapsed="false">
      <c r="A597" s="190"/>
      <c r="B597" s="191"/>
      <c r="C597" s="195"/>
      <c r="D597" s="343"/>
      <c r="E597" s="396"/>
      <c r="F597" s="202"/>
      <c r="G597" s="149"/>
      <c r="H597" s="151"/>
      <c r="I597" s="193"/>
      <c r="J597" s="152"/>
      <c r="L597" s="792"/>
    </row>
    <row r="598" customFormat="false" ht="37.5" hidden="true" customHeight="false" outlineLevel="0" collapsed="false">
      <c r="A598" s="269" t="s">
        <v>90</v>
      </c>
      <c r="B598" s="270" t="s">
        <v>18</v>
      </c>
      <c r="C598" s="344"/>
      <c r="D598" s="344"/>
      <c r="E598" s="778"/>
      <c r="F598" s="793" t="s">
        <v>396</v>
      </c>
      <c r="G598" s="149"/>
      <c r="H598" s="794" t="n">
        <f aca="false">H599</f>
        <v>760</v>
      </c>
      <c r="I598" s="795" t="n">
        <f aca="false">I599</f>
        <v>760</v>
      </c>
      <c r="J598" s="796" t="n">
        <f aca="false">J599</f>
        <v>0</v>
      </c>
      <c r="L598" s="792"/>
    </row>
    <row r="599" customFormat="false" ht="37.5" hidden="false" customHeight="false" outlineLevel="0" collapsed="false">
      <c r="A599" s="83" t="s">
        <v>90</v>
      </c>
      <c r="B599" s="84" t="s">
        <v>17</v>
      </c>
      <c r="C599" s="403"/>
      <c r="D599" s="403"/>
      <c r="E599" s="736"/>
      <c r="F599" s="797" t="s">
        <v>397</v>
      </c>
      <c r="G599" s="78"/>
      <c r="H599" s="767" t="n">
        <f aca="false">H603</f>
        <v>760</v>
      </c>
      <c r="I599" s="768" t="n">
        <f aca="false">I600</f>
        <v>760</v>
      </c>
      <c r="J599" s="769" t="n">
        <f aca="false">J600</f>
        <v>0</v>
      </c>
      <c r="L599" s="792"/>
    </row>
    <row r="600" customFormat="false" ht="37.5" hidden="false" customHeight="false" outlineLevel="0" collapsed="false">
      <c r="A600" s="102" t="s">
        <v>90</v>
      </c>
      <c r="B600" s="103" t="s">
        <v>17</v>
      </c>
      <c r="C600" s="675" t="s">
        <v>398</v>
      </c>
      <c r="D600" s="407"/>
      <c r="E600" s="798"/>
      <c r="F600" s="799" t="s">
        <v>399</v>
      </c>
      <c r="G600" s="73"/>
      <c r="H600" s="133" t="n">
        <f aca="false">I600+J600</f>
        <v>760</v>
      </c>
      <c r="I600" s="790" t="n">
        <f aca="false">I603</f>
        <v>760</v>
      </c>
      <c r="J600" s="800" t="n">
        <f aca="false">J601</f>
        <v>0</v>
      </c>
      <c r="L600" s="792"/>
    </row>
    <row r="601" customFormat="false" ht="37.5" hidden="true" customHeight="false" outlineLevel="0" collapsed="false">
      <c r="A601" s="93" t="s">
        <v>90</v>
      </c>
      <c r="B601" s="94" t="s">
        <v>17</v>
      </c>
      <c r="C601" s="721" t="n">
        <v>5720000000</v>
      </c>
      <c r="D601" s="361"/>
      <c r="E601" s="798"/>
      <c r="F601" s="68" t="s">
        <v>400</v>
      </c>
      <c r="G601" s="78"/>
      <c r="H601" s="55" t="n">
        <f aca="false">I601+J601</f>
        <v>760</v>
      </c>
      <c r="I601" s="801" t="n">
        <f aca="false">I602</f>
        <v>760</v>
      </c>
      <c r="J601" s="802" t="n">
        <f aca="false">J602</f>
        <v>0</v>
      </c>
      <c r="L601" s="792"/>
    </row>
    <row r="602" customFormat="false" ht="37.5" hidden="true" customHeight="false" outlineLevel="0" collapsed="false">
      <c r="A602" s="93" t="s">
        <v>90</v>
      </c>
      <c r="B602" s="94" t="s">
        <v>17</v>
      </c>
      <c r="C602" s="721" t="n">
        <v>5720010090</v>
      </c>
      <c r="D602" s="361"/>
      <c r="E602" s="798"/>
      <c r="F602" s="68" t="s">
        <v>401</v>
      </c>
      <c r="G602" s="78"/>
      <c r="H602" s="55" t="n">
        <f aca="false">I602+J602</f>
        <v>760</v>
      </c>
      <c r="I602" s="801" t="n">
        <f aca="false">I603</f>
        <v>760</v>
      </c>
      <c r="J602" s="802" t="n">
        <f aca="false">J603</f>
        <v>0</v>
      </c>
      <c r="L602" s="792"/>
    </row>
    <row r="603" customFormat="false" ht="39" hidden="false" customHeight="true" outlineLevel="0" collapsed="false">
      <c r="A603" s="93" t="s">
        <v>90</v>
      </c>
      <c r="B603" s="94" t="s">
        <v>17</v>
      </c>
      <c r="C603" s="721" t="s">
        <v>402</v>
      </c>
      <c r="D603" s="803"/>
      <c r="E603" s="295"/>
      <c r="F603" s="68" t="s">
        <v>403</v>
      </c>
      <c r="G603" s="78"/>
      <c r="H603" s="55" t="n">
        <f aca="false">I603+J603</f>
        <v>760</v>
      </c>
      <c r="I603" s="75" t="n">
        <f aca="false">I604</f>
        <v>760</v>
      </c>
      <c r="J603" s="76"/>
      <c r="L603" s="792"/>
    </row>
    <row r="604" customFormat="false" ht="42" hidden="false" customHeight="true" outlineLevel="0" collapsed="false">
      <c r="A604" s="93" t="s">
        <v>90</v>
      </c>
      <c r="B604" s="94" t="s">
        <v>17</v>
      </c>
      <c r="C604" s="721" t="s">
        <v>402</v>
      </c>
      <c r="D604" s="803" t="n">
        <v>700</v>
      </c>
      <c r="E604" s="295"/>
      <c r="F604" s="144" t="s">
        <v>404</v>
      </c>
      <c r="G604" s="144"/>
      <c r="H604" s="804" t="n">
        <f aca="false">I604</f>
        <v>760</v>
      </c>
      <c r="I604" s="805" t="n">
        <v>760</v>
      </c>
      <c r="J604" s="806"/>
      <c r="K604" s="807"/>
      <c r="L604" s="807"/>
      <c r="M604" s="807"/>
      <c r="N604" s="807"/>
    </row>
    <row r="605" customFormat="false" ht="18.75" hidden="false" customHeight="true" outlineLevel="0" collapsed="false">
      <c r="A605" s="808"/>
      <c r="B605" s="691"/>
      <c r="C605" s="691"/>
      <c r="D605" s="691"/>
      <c r="E605" s="809" t="s">
        <v>405</v>
      </c>
      <c r="F605" s="809"/>
      <c r="G605" s="810" t="e">
        <f aca="false">G8</f>
        <v>#REF!</v>
      </c>
      <c r="H605" s="811" t="n">
        <f aca="false">H8</f>
        <v>35519100</v>
      </c>
      <c r="I605" s="812" t="n">
        <f aca="false">I8</f>
        <v>35519100</v>
      </c>
      <c r="J605" s="813" t="n">
        <f aca="false">J8</f>
        <v>0</v>
      </c>
      <c r="K605" s="814"/>
      <c r="L605" s="815"/>
      <c r="M605" s="815"/>
      <c r="N605" s="807"/>
    </row>
    <row r="606" customFormat="false" ht="18.75" hidden="false" customHeight="false" outlineLevel="0" collapsed="false">
      <c r="A606" s="342"/>
      <c r="B606" s="343"/>
      <c r="C606" s="343"/>
      <c r="D606" s="343"/>
      <c r="E606" s="816" t="s">
        <v>406</v>
      </c>
      <c r="F606" s="816"/>
      <c r="G606" s="816"/>
      <c r="H606" s="817"/>
      <c r="I606" s="818"/>
      <c r="J606" s="819"/>
      <c r="K606" s="820"/>
      <c r="L606" s="820"/>
      <c r="M606" s="820"/>
      <c r="N606" s="807"/>
    </row>
    <row r="607" customFormat="false" ht="18.75" hidden="false" customHeight="false" outlineLevel="0" collapsed="false">
      <c r="A607" s="342"/>
      <c r="B607" s="343"/>
      <c r="C607" s="343"/>
      <c r="D607" s="343"/>
      <c r="E607" s="821" t="s">
        <v>407</v>
      </c>
      <c r="F607" s="821"/>
      <c r="G607" s="822"/>
      <c r="H607" s="823" t="n">
        <v>18920800</v>
      </c>
      <c r="I607" s="824" t="s">
        <v>408</v>
      </c>
      <c r="J607" s="825" t="s">
        <v>408</v>
      </c>
      <c r="K607" s="826"/>
      <c r="L607" s="827"/>
      <c r="M607" s="827"/>
      <c r="N607" s="807"/>
    </row>
    <row r="608" customFormat="false" ht="36" hidden="false" customHeight="true" outlineLevel="0" collapsed="false">
      <c r="A608" s="342"/>
      <c r="B608" s="343"/>
      <c r="C608" s="343"/>
      <c r="D608" s="343"/>
      <c r="E608" s="828" t="s">
        <v>409</v>
      </c>
      <c r="F608" s="828"/>
      <c r="G608" s="828"/>
      <c r="H608" s="829" t="n">
        <v>13314500</v>
      </c>
      <c r="I608" s="824" t="s">
        <v>408</v>
      </c>
      <c r="J608" s="825" t="s">
        <v>408</v>
      </c>
      <c r="K608" s="826"/>
      <c r="L608" s="827"/>
      <c r="M608" s="827"/>
      <c r="N608" s="807"/>
    </row>
    <row r="609" customFormat="false" ht="35.25" hidden="false" customHeight="true" outlineLevel="0" collapsed="false">
      <c r="A609" s="342"/>
      <c r="B609" s="343"/>
      <c r="C609" s="343"/>
      <c r="D609" s="343"/>
      <c r="E609" s="828" t="s">
        <v>410</v>
      </c>
      <c r="F609" s="828"/>
      <c r="G609" s="828"/>
      <c r="H609" s="829" t="n">
        <v>3596700</v>
      </c>
      <c r="I609" s="824" t="s">
        <v>408</v>
      </c>
      <c r="J609" s="825" t="s">
        <v>408</v>
      </c>
      <c r="K609" s="826"/>
      <c r="L609" s="827"/>
      <c r="M609" s="827"/>
      <c r="N609" s="807"/>
    </row>
    <row r="610" customFormat="false" ht="51" hidden="false" customHeight="true" outlineLevel="0" collapsed="false">
      <c r="A610" s="342"/>
      <c r="B610" s="343"/>
      <c r="C610" s="343"/>
      <c r="D610" s="343"/>
      <c r="E610" s="830" t="s">
        <v>411</v>
      </c>
      <c r="F610" s="830"/>
      <c r="G610" s="830"/>
      <c r="H610" s="831" t="n">
        <v>389200</v>
      </c>
      <c r="I610" s="824" t="n">
        <v>0</v>
      </c>
      <c r="J610" s="825" t="s">
        <v>408</v>
      </c>
      <c r="K610" s="826"/>
      <c r="L610" s="827"/>
      <c r="M610" s="827"/>
      <c r="N610" s="807"/>
      <c r="O610" s="832"/>
    </row>
    <row r="611" customFormat="false" ht="49.9" hidden="false" customHeight="true" outlineLevel="0" collapsed="false">
      <c r="A611" s="342"/>
      <c r="B611" s="343"/>
      <c r="C611" s="343"/>
      <c r="D611" s="343"/>
      <c r="E611" s="833" t="s">
        <v>412</v>
      </c>
      <c r="F611" s="833"/>
      <c r="G611" s="833"/>
      <c r="H611" s="829" t="n">
        <v>3800</v>
      </c>
      <c r="I611" s="824" t="s">
        <v>408</v>
      </c>
      <c r="J611" s="825" t="s">
        <v>408</v>
      </c>
      <c r="K611" s="826"/>
      <c r="L611" s="827"/>
      <c r="M611" s="827"/>
      <c r="N611" s="807"/>
    </row>
    <row r="612" customFormat="false" ht="49.9" hidden="false" customHeight="true" outlineLevel="0" collapsed="false">
      <c r="A612" s="342"/>
      <c r="B612" s="343"/>
      <c r="C612" s="343"/>
      <c r="D612" s="343"/>
      <c r="E612" s="833" t="s">
        <v>413</v>
      </c>
      <c r="F612" s="833"/>
      <c r="G612" s="833"/>
      <c r="H612" s="834" t="n">
        <v>0</v>
      </c>
      <c r="I612" s="824" t="s">
        <v>408</v>
      </c>
      <c r="J612" s="835" t="n">
        <f aca="false">H612</f>
        <v>0</v>
      </c>
      <c r="K612" s="826"/>
      <c r="L612" s="827"/>
      <c r="M612" s="827"/>
      <c r="N612" s="807"/>
    </row>
    <row r="613" customFormat="false" ht="79.5" hidden="false" customHeight="true" outlineLevel="0" collapsed="false">
      <c r="A613" s="342"/>
      <c r="B613" s="343"/>
      <c r="C613" s="343"/>
      <c r="D613" s="343"/>
      <c r="E613" s="836" t="s">
        <v>414</v>
      </c>
      <c r="F613" s="836"/>
      <c r="G613" s="833"/>
      <c r="H613" s="837" t="n">
        <v>602100</v>
      </c>
      <c r="I613" s="824" t="s">
        <v>408</v>
      </c>
      <c r="J613" s="825" t="s">
        <v>408</v>
      </c>
      <c r="K613" s="820"/>
      <c r="L613" s="827"/>
      <c r="M613" s="827"/>
      <c r="N613" s="807"/>
    </row>
    <row r="614" customFormat="false" ht="18.75" hidden="false" customHeight="false" outlineLevel="0" collapsed="false">
      <c r="A614" s="342"/>
      <c r="B614" s="343"/>
      <c r="C614" s="343"/>
      <c r="D614" s="343"/>
      <c r="E614" s="838" t="s">
        <v>415</v>
      </c>
      <c r="F614" s="838"/>
      <c r="G614" s="839" t="n">
        <f aca="false">SUM(G607:G613)</f>
        <v>0</v>
      </c>
      <c r="H614" s="840" t="n">
        <f aca="false">H607+H608+H609+H610+H611+H612+H613</f>
        <v>36827100</v>
      </c>
      <c r="I614" s="841" t="s">
        <v>408</v>
      </c>
      <c r="J614" s="842" t="s">
        <v>408</v>
      </c>
      <c r="K614" s="815"/>
      <c r="L614" s="827"/>
      <c r="M614" s="827"/>
      <c r="N614" s="807"/>
    </row>
    <row r="615" customFormat="false" ht="18.75" hidden="false" customHeight="false" outlineLevel="0" collapsed="false">
      <c r="A615" s="843"/>
      <c r="B615" s="844"/>
      <c r="C615" s="844"/>
      <c r="D615" s="844"/>
      <c r="E615" s="845" t="s">
        <v>416</v>
      </c>
      <c r="F615" s="845"/>
      <c r="G615" s="846" t="e">
        <f aca="false">G614-G605</f>
        <v>#REF!</v>
      </c>
      <c r="H615" s="847" t="n">
        <f aca="false">H614-H605</f>
        <v>1308000</v>
      </c>
      <c r="I615" s="848" t="s">
        <v>408</v>
      </c>
      <c r="J615" s="849" t="s">
        <v>408</v>
      </c>
      <c r="K615" s="820"/>
      <c r="L615" s="827"/>
      <c r="M615" s="827"/>
      <c r="N615" s="807"/>
    </row>
    <row r="616" customFormat="false" ht="17.45" hidden="false" customHeight="true" outlineLevel="0" collapsed="false">
      <c r="H616" s="850"/>
    </row>
    <row r="617" customFormat="false" ht="17.45" hidden="false" customHeight="true" outlineLevel="0" collapsed="false">
      <c r="F617" s="851" t="s">
        <v>417</v>
      </c>
      <c r="H617" s="852" t="n">
        <f aca="false">H615-H616</f>
        <v>1308000</v>
      </c>
    </row>
    <row r="618" customFormat="false" ht="61.5" hidden="false" customHeight="true" outlineLevel="0" collapsed="false">
      <c r="A618" s="853" t="s">
        <v>418</v>
      </c>
      <c r="B618" s="853"/>
      <c r="C618" s="853"/>
      <c r="D618" s="853"/>
      <c r="E618" s="853"/>
      <c r="F618" s="853"/>
      <c r="H618" s="854" t="s">
        <v>419</v>
      </c>
      <c r="I618" s="854"/>
      <c r="J618" s="854"/>
      <c r="K618" s="855"/>
      <c r="L618" s="855"/>
      <c r="M618" s="855"/>
      <c r="N618" s="855"/>
      <c r="O618" s="855"/>
      <c r="P618" s="855"/>
      <c r="Q618" s="855"/>
      <c r="R618" s="855"/>
      <c r="S618" s="855"/>
      <c r="T618" s="855"/>
    </row>
    <row r="619" customFormat="false" ht="61.5" hidden="false" customHeight="true" outlineLevel="0" collapsed="false">
      <c r="A619" s="856" t="s">
        <v>420</v>
      </c>
      <c r="B619" s="856"/>
      <c r="C619" s="856"/>
      <c r="D619" s="856"/>
      <c r="E619" s="856"/>
      <c r="F619" s="856"/>
      <c r="G619" s="857"/>
      <c r="H619" s="858"/>
      <c r="I619" s="858"/>
      <c r="J619" s="858" t="s">
        <v>421</v>
      </c>
      <c r="K619" s="855"/>
      <c r="L619" s="855"/>
      <c r="M619" s="855"/>
      <c r="N619" s="855"/>
      <c r="O619" s="855"/>
      <c r="P619" s="855"/>
      <c r="Q619" s="855"/>
      <c r="R619" s="855"/>
      <c r="S619" s="855"/>
      <c r="T619" s="855"/>
    </row>
    <row r="620" customFormat="false" ht="18.75" hidden="false" customHeight="false" outlineLevel="0" collapsed="false">
      <c r="H620" s="859"/>
      <c r="I620" s="860"/>
      <c r="J620" s="860"/>
      <c r="K620" s="855"/>
      <c r="L620" s="855"/>
      <c r="M620" s="855"/>
      <c r="N620" s="855"/>
      <c r="O620" s="855"/>
      <c r="P620" s="855"/>
      <c r="Q620" s="855"/>
      <c r="R620" s="855"/>
      <c r="S620" s="855"/>
      <c r="T620" s="855"/>
    </row>
    <row r="621" customFormat="false" ht="12.75" hidden="false" customHeight="false" outlineLevel="0" collapsed="false">
      <c r="H621" s="855"/>
      <c r="I621" s="855"/>
      <c r="J621" s="855"/>
      <c r="K621" s="855"/>
      <c r="L621" s="855"/>
      <c r="M621" s="855"/>
      <c r="N621" s="855"/>
      <c r="O621" s="855"/>
      <c r="P621" s="855"/>
      <c r="Q621" s="855"/>
      <c r="R621" s="855"/>
      <c r="S621" s="855"/>
      <c r="T621" s="855"/>
    </row>
  </sheetData>
  <mergeCells count="57">
    <mergeCell ref="E3:J3"/>
    <mergeCell ref="I4:J4"/>
    <mergeCell ref="A5:A7"/>
    <mergeCell ref="B5:B7"/>
    <mergeCell ref="C5:C7"/>
    <mergeCell ref="D5:D7"/>
    <mergeCell ref="E5:E7"/>
    <mergeCell ref="F5:F7"/>
    <mergeCell ref="G5:G7"/>
    <mergeCell ref="H5:J6"/>
    <mergeCell ref="E8:F8"/>
    <mergeCell ref="E9:F9"/>
    <mergeCell ref="E10:F10"/>
    <mergeCell ref="A112:B112"/>
    <mergeCell ref="A113:B113"/>
    <mergeCell ref="A114:B114"/>
    <mergeCell ref="A115:B115"/>
    <mergeCell ref="E117:F117"/>
    <mergeCell ref="E118:F118"/>
    <mergeCell ref="E329:F329"/>
    <mergeCell ref="E353:F353"/>
    <mergeCell ref="E356:F356"/>
    <mergeCell ref="A357:B357"/>
    <mergeCell ref="D357:E357"/>
    <mergeCell ref="E364:F364"/>
    <mergeCell ref="D365:E365"/>
    <mergeCell ref="D367:E367"/>
    <mergeCell ref="E408:F408"/>
    <mergeCell ref="E432:F432"/>
    <mergeCell ref="E435:F435"/>
    <mergeCell ref="A436:B436"/>
    <mergeCell ref="D436:E436"/>
    <mergeCell ref="E443:F443"/>
    <mergeCell ref="D444:E444"/>
    <mergeCell ref="D446:E446"/>
    <mergeCell ref="E484:F484"/>
    <mergeCell ref="E502:F502"/>
    <mergeCell ref="E505:F505"/>
    <mergeCell ref="A506:B506"/>
    <mergeCell ref="D506:E506"/>
    <mergeCell ref="E513:F513"/>
    <mergeCell ref="D514:E514"/>
    <mergeCell ref="D516:E516"/>
    <mergeCell ref="E605:F605"/>
    <mergeCell ref="E606:F606"/>
    <mergeCell ref="E607:F607"/>
    <mergeCell ref="E608:F608"/>
    <mergeCell ref="E609:F609"/>
    <mergeCell ref="E610:F610"/>
    <mergeCell ref="E611:F611"/>
    <mergeCell ref="E612:F612"/>
    <mergeCell ref="E613:F613"/>
    <mergeCell ref="E614:F614"/>
    <mergeCell ref="E615:F615"/>
    <mergeCell ref="A618:F618"/>
    <mergeCell ref="H618:J618"/>
    <mergeCell ref="A619:F619"/>
  </mergeCells>
  <printOptions headings="false" gridLines="false" gridLinesSet="true" horizontalCentered="false" verticalCentered="false"/>
  <pageMargins left="0.7875" right="0.196527777777778" top="0.590277777777778" bottom="0.511805555555556" header="0.511811023622047" footer="0.196527777777778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24.28"/>
    <col collapsed="false" customWidth="true" hidden="false" outlineLevel="0" max="4" min="4" style="0" width="18.56"/>
    <col collapsed="false" customWidth="true" hidden="false" outlineLevel="0" max="5" min="5" style="0" width="19.56"/>
  </cols>
  <sheetData>
    <row r="1" customFormat="false" ht="18.75" hidden="false" customHeight="false" outlineLevel="0" collapsed="false">
      <c r="A1" s="816" t="s">
        <v>406</v>
      </c>
      <c r="B1" s="816"/>
      <c r="C1" s="861" t="n">
        <v>2020</v>
      </c>
      <c r="D1" s="862" t="n">
        <v>2021</v>
      </c>
      <c r="E1" s="861" t="n">
        <v>2022</v>
      </c>
      <c r="F1" s="820"/>
      <c r="G1" s="820"/>
      <c r="H1" s="820"/>
      <c r="I1" s="807"/>
    </row>
    <row r="2" customFormat="false" ht="18.75" hidden="false" customHeight="false" outlineLevel="0" collapsed="false">
      <c r="A2" s="821" t="s">
        <v>407</v>
      </c>
      <c r="B2" s="821"/>
      <c r="C2" s="863" t="n">
        <v>11592300</v>
      </c>
      <c r="D2" s="864" t="n">
        <v>12377024</v>
      </c>
      <c r="E2" s="863" t="n">
        <v>12842300</v>
      </c>
      <c r="F2" s="826"/>
      <c r="G2" s="827"/>
      <c r="H2" s="827"/>
      <c r="I2" s="807"/>
    </row>
    <row r="3" customFormat="false" ht="18.75" hidden="false" customHeight="false" outlineLevel="0" collapsed="false">
      <c r="A3" s="821" t="s">
        <v>422</v>
      </c>
      <c r="B3" s="821"/>
      <c r="C3" s="863" t="n">
        <f aca="false">C4+C5+C6+C7+C8+C9+C10</f>
        <v>19568100</v>
      </c>
      <c r="D3" s="863" t="n">
        <f aca="false">D4+D5+D6+D7+D8+D9+D10</f>
        <v>18948300</v>
      </c>
      <c r="E3" s="863" t="n">
        <f aca="false">E4+E5+E6+E7+E8+E9+E10</f>
        <v>10967500</v>
      </c>
      <c r="F3" s="826"/>
      <c r="G3" s="827"/>
      <c r="H3" s="827"/>
      <c r="I3" s="807"/>
    </row>
    <row r="4" customFormat="false" ht="36" hidden="false" customHeight="true" outlineLevel="0" collapsed="false">
      <c r="A4" s="828" t="s">
        <v>409</v>
      </c>
      <c r="B4" s="828"/>
      <c r="C4" s="865" t="n">
        <v>13570800</v>
      </c>
      <c r="D4" s="866" t="n">
        <v>12568000</v>
      </c>
      <c r="E4" s="865" t="n">
        <v>9693200</v>
      </c>
      <c r="F4" s="826"/>
      <c r="G4" s="827"/>
      <c r="H4" s="827"/>
      <c r="I4" s="807"/>
    </row>
    <row r="5" customFormat="false" ht="50.25" hidden="false" customHeight="true" outlineLevel="0" collapsed="false">
      <c r="A5" s="828" t="s">
        <v>410</v>
      </c>
      <c r="B5" s="828"/>
      <c r="C5" s="865" t="n">
        <v>726600</v>
      </c>
      <c r="D5" s="866" t="n">
        <v>935900</v>
      </c>
      <c r="E5" s="865" t="n">
        <v>1038900</v>
      </c>
      <c r="F5" s="826"/>
      <c r="G5" s="827"/>
      <c r="H5" s="827"/>
      <c r="I5" s="807"/>
    </row>
    <row r="6" customFormat="false" ht="59.25" hidden="false" customHeight="true" outlineLevel="0" collapsed="false">
      <c r="A6" s="833" t="s">
        <v>411</v>
      </c>
      <c r="B6" s="833"/>
      <c r="C6" s="865" t="n">
        <v>212300</v>
      </c>
      <c r="D6" s="866" t="n">
        <v>215600</v>
      </c>
      <c r="E6" s="865" t="n">
        <v>231600</v>
      </c>
      <c r="F6" s="826"/>
      <c r="G6" s="827"/>
      <c r="H6" s="827"/>
      <c r="I6" s="807"/>
      <c r="J6" s="832"/>
    </row>
    <row r="7" customFormat="false" ht="49.9" hidden="false" customHeight="true" outlineLevel="0" collapsed="false">
      <c r="A7" s="833" t="s">
        <v>412</v>
      </c>
      <c r="B7" s="833"/>
      <c r="C7" s="865" t="n">
        <v>3800</v>
      </c>
      <c r="D7" s="866" t="n">
        <v>3800</v>
      </c>
      <c r="E7" s="865" t="n">
        <v>3800</v>
      </c>
      <c r="F7" s="826"/>
      <c r="G7" s="827"/>
      <c r="H7" s="827"/>
      <c r="I7" s="807"/>
    </row>
    <row r="8" customFormat="false" ht="49.9" hidden="false" customHeight="true" outlineLevel="0" collapsed="false">
      <c r="A8" s="833" t="s">
        <v>413</v>
      </c>
      <c r="B8" s="833"/>
      <c r="C8" s="834" t="n">
        <v>0</v>
      </c>
      <c r="D8" s="837" t="n">
        <v>0</v>
      </c>
      <c r="E8" s="834" t="n">
        <v>0</v>
      </c>
      <c r="F8" s="826"/>
      <c r="G8" s="827"/>
      <c r="H8" s="827"/>
      <c r="I8" s="807"/>
    </row>
    <row r="9" customFormat="false" ht="18.75" hidden="false" customHeight="true" outlineLevel="0" collapsed="false">
      <c r="A9" s="867" t="s">
        <v>423</v>
      </c>
      <c r="B9" s="867"/>
      <c r="C9" s="868" t="n">
        <v>304600</v>
      </c>
      <c r="D9" s="837" t="n">
        <v>0</v>
      </c>
      <c r="E9" s="868" t="n">
        <v>0</v>
      </c>
      <c r="F9" s="820"/>
      <c r="G9" s="827"/>
      <c r="H9" s="827"/>
      <c r="I9" s="807"/>
    </row>
    <row r="10" customFormat="false" ht="18.75" hidden="false" customHeight="true" outlineLevel="0" collapsed="false">
      <c r="A10" s="867" t="s">
        <v>424</v>
      </c>
      <c r="B10" s="867"/>
      <c r="C10" s="868" t="n">
        <v>4750000</v>
      </c>
      <c r="D10" s="837" t="n">
        <v>5225000</v>
      </c>
      <c r="E10" s="868"/>
      <c r="F10" s="820"/>
      <c r="G10" s="827"/>
      <c r="H10" s="827"/>
      <c r="I10" s="807"/>
    </row>
    <row r="11" customFormat="false" ht="18.75" hidden="false" customHeight="false" outlineLevel="0" collapsed="false">
      <c r="A11" s="838" t="s">
        <v>415</v>
      </c>
      <c r="B11" s="838"/>
      <c r="C11" s="840" t="n">
        <f aca="false">C2+C4+C5+C6+C7+C8+C9</f>
        <v>26410400</v>
      </c>
      <c r="D11" s="869" t="n">
        <f aca="false">D2+D4+D5+D6+D7+D8+D9+D10</f>
        <v>31325324</v>
      </c>
      <c r="E11" s="840" t="n">
        <f aca="false">E2+E4+E5+E6+E7+E8+E9</f>
        <v>23809800</v>
      </c>
      <c r="F11" s="815"/>
      <c r="G11" s="827"/>
      <c r="H11" s="827"/>
      <c r="I11" s="807"/>
    </row>
  </sheetData>
  <mergeCells count="11">
    <mergeCell ref="A1:B1"/>
    <mergeCell ref="A2:B2"/>
    <mergeCell ref="A3:B3"/>
    <mergeCell ref="A4:B4"/>
    <mergeCell ref="A5:B5"/>
    <mergeCell ref="A6:B6"/>
    <mergeCell ref="A7:B7"/>
    <mergeCell ref="A8:B8"/>
    <mergeCell ref="A9:B9"/>
    <mergeCell ref="A10:B10"/>
    <mergeCell ref="A11:B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6T06:53:10Z</dcterms:created>
  <dc:creator>Богатырева</dc:creator>
  <dc:description/>
  <dc:language>en-US</dc:language>
  <cp:lastModifiedBy>Пользователь Windows</cp:lastModifiedBy>
  <cp:lastPrinted>2024-11-01T10:45:55Z</cp:lastPrinted>
  <dcterms:modified xsi:type="dcterms:W3CDTF">2024-11-26T06:06:11Z</dcterms:modified>
  <cp:revision>0</cp:revision>
  <dc:subject/>
  <dc:title/>
</cp:coreProperties>
</file>