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№1" sheetId="1" state="hidden" r:id="rId2"/>
    <sheet name="№3" sheetId="2" state="visible" r:id="rId3"/>
    <sheet name="№4" sheetId="3" state="visible" r:id="rId4"/>
    <sheet name="№5" sheetId="4" state="visible" r:id="rId5"/>
    <sheet name="№8" sheetId="5" state="hidden" r:id="rId6"/>
    <sheet name="Лист1" sheetId="6" state="hidden" r:id="rId7"/>
  </sheets>
  <externalReferences>
    <externalReference r:id="rId8"/>
  </externalReferences>
  <definedNames>
    <definedName function="false" hidden="false" localSheetId="0" name="_xlnm.Print_Area" vbProcedure="false">'№1'!$A$1:$C$115</definedName>
    <definedName function="false" hidden="false" localSheetId="1" name="_xlnm.Print_Area" vbProcedure="false">'№3'!$A$1:$I$208</definedName>
    <definedName function="false" hidden="false" localSheetId="2" name="_xlnm.Print_Area" vbProcedure="false">'№4'!$A$2:$E$333</definedName>
    <definedName function="false" hidden="false" localSheetId="3" name="_xlnm.Print_Area" vbProcedure="false">'№5'!$A$1:$I$374</definedName>
    <definedName function="false" hidden="false" localSheetId="3" name="_xlnm.Print_Titles" vbProcedure="false">'№5'!$12:$14</definedName>
    <definedName function="false" hidden="false" localSheetId="3" name="Excel_BuiltIn__FilterDatabase" vbProcedure="false">'№5'!$A$14:$H$14</definedName>
    <definedName function="false" hidden="false" localSheetId="3" name="Z_4F3F96C3_7B8B_440F_A7C0_DFFBDC784942__wvu_FilterData" vbProcedure="false">#REF!</definedName>
    <definedName function="false" hidden="false" localSheetId="3" name="Z_6CB88F76_ADF1_43EB_B8FB_32CF6D2656A6__wvu_Cols" vbProcedure="false">#REF!</definedName>
    <definedName function="false" hidden="false" localSheetId="3" name="Z_6CB88F76_ADF1_43EB_B8FB_32CF6D2656A6__wvu_FilterData" vbProcedure="false">'№5'!$A$11:$G$346</definedName>
    <definedName function="false" hidden="false" localSheetId="3" name="Z_6CB88F76_ADF1_43EB_B8FB_32CF6D2656A6__wvu_PrintArea" vbProcedure="false">#REF!</definedName>
    <definedName function="false" hidden="false" localSheetId="3" name="Z_7BCFB845_C80C_48FE_B4FE_79B4B69115F3__wvu_FilterData" vbProcedure="false">#REF!</definedName>
    <definedName function="false" hidden="false" localSheetId="3" name="Z_7D67130F_5829_47C5_93DE_738E8D41F162__wvu_FilterData" vbProcedure="false">#REF!</definedName>
    <definedName function="false" hidden="false" localSheetId="3" name="Z_8E2E7D81_C767_11D8_A2FD_006098EF8B30__wvu_Cols" vbProcedure="false">#REF!</definedName>
    <definedName function="false" hidden="false" localSheetId="3" name="Z_8E2E7D81_C767_11D8_A2FD_006098EF8B30__wvu_FilterData" vbProcedure="false">'№5'!$A$11:$G$346</definedName>
    <definedName function="false" hidden="false" localSheetId="3" name="Z_8E2E7D81_C767_11D8_A2FD_006098EF8B30__wvu_PrintArea" vbProcedure="false">#REF!</definedName>
    <definedName function="false" hidden="false" localSheetId="3" name="Z_AAB63AD1_4FE4_4C7A_A62E_5A604C03BF55__wvu_FilterData" vbProcedure="false">#REF!</definedName>
    <definedName function="false" hidden="false" localSheetId="3" name="Z_C231806E_9211_4D8F_9EB3_1A15C537C808__wvu_FilterData" vbProcedure="false">#REF!</definedName>
    <definedName function="false" hidden="false" localSheetId="3" name="Z_D05021AF_1DB5_4AD7_B085_4CD71612CDB6__wvu_FilterData" vbProcedure="false">#REF!</definedName>
    <definedName function="false" hidden="false" localSheetId="3" name="Z_D5E1AF6B_71F1_4B33_880B_72787157ADA9__wvu_Cols" vbProcedure="false">#REF!,#REF!</definedName>
    <definedName function="false" hidden="false" localSheetId="3" name="Z_D5E1AF6B_71F1_4B33_880B_72787157ADA9__wvu_FilterData" vbProcedure="false">#REF!</definedName>
    <definedName function="false" hidden="false" localSheetId="3" name="Z_D5E1AF6B_71F1_4B33_880B_72787157ADA9__wvu_PrintArea" vbProcedure="false">#REF!</definedName>
    <definedName function="false" hidden="false" localSheetId="3" name="Z_E2E14CAC_FED5_4087_B580_6F7DEE9C9BA1__wvu_FilterData" vbProcedure="false">#REF!</definedName>
    <definedName function="false" hidden="false" localSheetId="3" name="Z_EF5A4981_C8E4_11D8_A2FC_006098EF8BA8__wvu_Cols" vbProcedure="false">#REF!</definedName>
    <definedName function="false" hidden="false" localSheetId="3" name="Z_EF5A4981_C8E4_11D8_A2FC_006098EF8BA8__wvu_PrintArea" vbProcedure="false">#REF!</definedName>
    <definedName function="false" hidden="false" localSheetId="3" name="Z_EF5A4981_C8E4_11D8_A2FC_006098EF8BA8__wvu_PrintTitles" vbProcedure="false">'№5'!$12:$12</definedName>
    <definedName function="false" hidden="false" localSheetId="3" name="Z_EFA5B1DC_5497_4E2C_A2B5_ED756C88CC7C__wvu_Cols" vbProcedure="false">#REF!</definedName>
    <definedName function="false" hidden="false" localSheetId="3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780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4</t>
  </si>
  <si>
    <t xml:space="preserve">Приложение  3</t>
  </si>
  <si>
    <t xml:space="preserve">к  решению Совета Рязанского сельского поселения Белореченского район от 28.11.2024 № 12 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Рязан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Жилищное хозяйство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администрации Рязанского сельского поселения</t>
  </si>
  <si>
    <t xml:space="preserve">Т.Ф.Погодина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к  решению Совета Рязанского сельского поселения Белореченского район от 28.11.2024 № 12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Ряза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№ п/п</t>
  </si>
  <si>
    <t xml:space="preserve">Наименование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Содействие трудоустройству молодых граждан</t>
  </si>
  <si>
    <t xml:space="preserve">53 2 00 00000</t>
  </si>
  <si>
    <t xml:space="preserve">53 2 00 1036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59 2 00 W0640</t>
  </si>
  <si>
    <t xml:space="preserve">Предоставление субсидий  бюджетным, автономным учреждениям и иным некоммерческим организациям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1044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59 3 00 10440</t>
  </si>
  <si>
    <t xml:space="preserve">Предоставление субсидий бюджетным, автономным учреждениям и иным некомерческим организациям</t>
  </si>
  <si>
    <t xml:space="preserve">59 5 00 10370</t>
  </si>
  <si>
    <t xml:space="preserve">Предоставление субсидий бюджетным, автономным учреждениям и иным неком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Муниципальная программа "Развитие жилищно-коммунального хозяйства и транспорта"</t>
  </si>
  <si>
    <t xml:space="preserve">Организация в границах поселений электро-, тепло-, газо- и водоснабжения населения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Дополнительная помощь местным бюджетам для решения социально значимых вопросов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Капитальный ремонт и ремонт автомобильных дорог общего пользования местного значения</t>
  </si>
  <si>
    <t xml:space="preserve">64200S2440</t>
  </si>
  <si>
    <t xml:space="preserve">"Муниципальная программа "Защита населения от чрезвычайных ситуаций природного и техногенного характера, построение (развитие) аппаратно-программного комплекса "Безопасный город"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Муниципальная программа "Охрана окружающей среды"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Содержание контейнерных площадок на территории сельских поселений</t>
  </si>
  <si>
    <t xml:space="preserve">73 1 00 10860 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Озеленение территории, содержание зеленого хозяйства поселения</t>
  </si>
  <si>
    <t xml:space="preserve">74 4 00 0000</t>
  </si>
  <si>
    <t xml:space="preserve">74 4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Организация и ведение бухгалтерского учета в поселениях Белореченского района</t>
  </si>
  <si>
    <t xml:space="preserve">Медбюджетные трансферты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Непрограммные мероприятия в области архитектуры и управления муниципальным имуществом</t>
  </si>
  <si>
    <t xml:space="preserve">99.6.00.00000</t>
  </si>
  <si>
    <t xml:space="preserve">99.6.00.10230</t>
  </si>
  <si>
    <t xml:space="preserve">99.6.00.10240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к  решению Совета Рязанского сельского поселения Белореченского район от  28.11.2024 № 12 </t>
  </si>
  <si>
    <t xml:space="preserve">Ведомственная структура расходов бюджета Рязанского сельского поселения Белореченского района на 2024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Рязан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Администрация Рязанского сельского поселения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64 2 00 S2440</t>
  </si>
  <si>
    <t xml:space="preserve">Развитие жилищного хозяйства</t>
  </si>
  <si>
    <t xml:space="preserve">67 0 00 00000</t>
  </si>
  <si>
    <t xml:space="preserve">67 0 00 10410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Организация временного трудоустройства несовершеннолетних граждан в возрасте от 14 до 18 лет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 </t>
  </si>
  <si>
    <t xml:space="preserve">51 2 00 10090</t>
  </si>
  <si>
    <t xml:space="preserve"> Начальник финансового отдел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Приложение № 3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"/>
    <numFmt numFmtId="167" formatCode="@"/>
    <numFmt numFmtId="168" formatCode="#,##0.0"/>
    <numFmt numFmtId="169" formatCode="General"/>
    <numFmt numFmtId="170" formatCode="#,##0.00"/>
    <numFmt numFmtId="171" formatCode="#,##0"/>
    <numFmt numFmtId="172" formatCode="#,##0.0_ ;[RED]\-#,##0.0\ "/>
    <numFmt numFmtId="173" formatCode="0000000"/>
    <numFmt numFmtId="174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1854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1854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5;&#1054;&#1043;&#1054;&#1044;&#1048;&#1053;&#1040;%20&#1058;&#1040;&#1058;&#1068;&#1071;&#1053;&#1040;/&#1041;&#1070;&#1044;&#1046;&#1045;&#1058;-2024/&#1042;%20&#1050;&#1057;&#1055;-&#1087;&#1088;&#1086;&#1077;&#1082;&#1090;%20&#1073;&#1102;&#1076;&#1078;&#1077;&#1090;&#1072;%20-2024/&#1056;&#1071;&#1047;.&#1057;&#1055;%20&#1055;&#1056;&#1054;&#1045;&#1050;&#1058;%20&#1056;&#1045;&#1064;&#1045;&#1053;&#1048;&#1071;%20&#1054;%20&#1041;&#1070;&#1044;&#1046;&#1045;&#1058;&#1045;-2024/&#1053;&#1086;&#1074;&#1072;&#1103;%20&#1082;&#1083;.&#1055;&#1088;&#1080;&#1083;&#1086;&#1078;&#1077;&#1085;&#1080;&#1077;%205%20&#1082;%20&#1088;&#1077;&#1096;.%20&#1086;&#1090;%2023-&#1073;&#1102;&#1076;&#1078;&#1077;&#109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73">
          <cell r="I73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H27" activeCellId="0" sqref="H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51" width="45.99"/>
    <col collapsed="false" customWidth="true" hidden="true" outlineLevel="0" max="3" min="3" style="51" width="5.56"/>
    <col collapsed="false" customWidth="true" hidden="false" outlineLevel="0" max="4" min="4" style="52" width="6.41"/>
    <col collapsed="false" customWidth="true" hidden="false" outlineLevel="0" max="5" min="5" style="53" width="5.85"/>
    <col collapsed="false" customWidth="true" hidden="true" outlineLevel="0" max="6" min="6" style="54" width="12.99"/>
    <col collapsed="false" customWidth="true" hidden="true" outlineLevel="0" max="7" min="7" style="53" width="4.85"/>
    <col collapsed="false" customWidth="true" hidden="false" outlineLevel="0" max="8" min="8" style="53" width="34.71"/>
    <col collapsed="false" customWidth="true" hidden="true" outlineLevel="0" max="9" min="9" style="55" width="1.7"/>
    <col collapsed="false" customWidth="true" hidden="false" outlineLevel="0" max="10" min="10" style="55" width="5.56"/>
    <col collapsed="false" customWidth="false" hidden="true" outlineLevel="0" max="14" min="11" style="55" width="9.14"/>
    <col collapsed="false" customWidth="false" hidden="false" outlineLevel="0" max="257" min="15" style="55" width="9.14"/>
  </cols>
  <sheetData>
    <row r="1" customFormat="false" ht="18.75" hidden="true" customHeight="true" outlineLevel="0" collapsed="false">
      <c r="C1" s="56"/>
      <c r="D1" s="56"/>
      <c r="E1" s="57" t="s">
        <v>191</v>
      </c>
      <c r="F1" s="57"/>
      <c r="G1" s="57"/>
      <c r="H1" s="57"/>
    </row>
    <row r="2" customFormat="false" ht="18.75" hidden="true" customHeight="true" outlineLevel="0" collapsed="false">
      <c r="C2" s="56"/>
      <c r="D2" s="56"/>
      <c r="E2" s="57" t="s">
        <v>1</v>
      </c>
      <c r="F2" s="57"/>
      <c r="G2" s="57"/>
      <c r="H2" s="57"/>
      <c r="I2" s="58"/>
    </row>
    <row r="3" customFormat="false" ht="21" hidden="true" customHeight="true" outlineLevel="0" collapsed="false">
      <c r="C3" s="56"/>
      <c r="D3" s="56"/>
      <c r="E3" s="59" t="str">
        <f aca="false">'№1'!C3</f>
        <v>Черниговского сельского поселения</v>
      </c>
      <c r="F3" s="59"/>
      <c r="G3" s="59"/>
      <c r="H3" s="59"/>
      <c r="I3" s="58"/>
      <c r="J3" s="58"/>
    </row>
    <row r="4" customFormat="false" ht="18.75" hidden="true" customHeight="true" outlineLevel="0" collapsed="false">
      <c r="C4" s="56"/>
      <c r="D4" s="56"/>
      <c r="E4" s="57" t="str">
        <f aca="false">'№1'!C4</f>
        <v>Белореченского района</v>
      </c>
      <c r="F4" s="57"/>
      <c r="G4" s="57"/>
      <c r="H4" s="57"/>
      <c r="I4" s="58"/>
      <c r="J4" s="58"/>
    </row>
    <row r="5" customFormat="false" ht="19.9" hidden="true" customHeight="true" outlineLevel="0" collapsed="false">
      <c r="C5" s="56"/>
      <c r="D5" s="56"/>
      <c r="E5" s="57" t="s">
        <v>4</v>
      </c>
      <c r="F5" s="57"/>
      <c r="G5" s="57"/>
      <c r="H5" s="57"/>
      <c r="I5" s="60"/>
      <c r="J5" s="60"/>
      <c r="K5" s="60"/>
      <c r="L5" s="60"/>
      <c r="M5" s="60"/>
      <c r="N5" s="60"/>
      <c r="O5" s="60"/>
    </row>
    <row r="6" customFormat="false" ht="18.6" hidden="false" customHeight="true" outlineLevel="0" collapsed="false">
      <c r="C6" s="56"/>
      <c r="D6" s="56"/>
      <c r="E6" s="57" t="s">
        <v>192</v>
      </c>
      <c r="F6" s="57"/>
      <c r="G6" s="57"/>
      <c r="H6" s="57"/>
      <c r="I6" s="60"/>
      <c r="J6" s="60"/>
      <c r="K6" s="60"/>
      <c r="L6" s="60"/>
      <c r="M6" s="60"/>
      <c r="N6" s="60"/>
      <c r="O6" s="60"/>
    </row>
    <row r="7" customFormat="false" ht="76.9" hidden="false" customHeight="true" outlineLevel="0" collapsed="false">
      <c r="C7" s="56"/>
      <c r="D7" s="56"/>
      <c r="E7" s="61" t="s">
        <v>193</v>
      </c>
      <c r="F7" s="61"/>
      <c r="G7" s="61"/>
      <c r="H7" s="61"/>
      <c r="I7" s="60"/>
      <c r="J7" s="60"/>
      <c r="K7" s="60"/>
      <c r="L7" s="60"/>
      <c r="M7" s="60"/>
      <c r="N7" s="60"/>
      <c r="O7" s="60"/>
    </row>
    <row r="8" customFormat="false" ht="18.75" hidden="true" customHeight="true" outlineLevel="0" collapsed="false">
      <c r="C8" s="56"/>
      <c r="D8" s="56"/>
      <c r="E8" s="61" t="s">
        <v>194</v>
      </c>
      <c r="F8" s="61"/>
      <c r="G8" s="61"/>
      <c r="H8" s="61"/>
      <c r="I8" s="60"/>
      <c r="J8" s="60"/>
      <c r="K8" s="60"/>
      <c r="L8" s="60"/>
      <c r="M8" s="60"/>
      <c r="N8" s="60"/>
      <c r="O8" s="60"/>
    </row>
    <row r="9" customFormat="false" ht="150.6" hidden="true" customHeight="true" outlineLevel="0" collapsed="false">
      <c r="C9" s="62"/>
      <c r="D9" s="62"/>
      <c r="E9" s="63" t="s">
        <v>195</v>
      </c>
      <c r="F9" s="63"/>
      <c r="G9" s="63"/>
      <c r="H9" s="63"/>
      <c r="I9" s="60"/>
      <c r="J9" s="60"/>
      <c r="K9" s="60"/>
      <c r="L9" s="60"/>
      <c r="M9" s="60"/>
      <c r="N9" s="60"/>
      <c r="O9" s="60"/>
    </row>
    <row r="10" customFormat="false" ht="11.45" hidden="false" customHeight="true" outlineLevel="0" collapsed="false">
      <c r="B10" s="64"/>
      <c r="C10" s="64"/>
      <c r="D10" s="64"/>
      <c r="E10" s="64"/>
      <c r="F10" s="64"/>
      <c r="G10" s="64"/>
      <c r="H10" s="64"/>
      <c r="I10" s="60"/>
      <c r="J10" s="60"/>
      <c r="K10" s="60"/>
      <c r="L10" s="60"/>
      <c r="M10" s="60"/>
      <c r="N10" s="60"/>
      <c r="O10" s="60"/>
    </row>
    <row r="11" customFormat="false" ht="21" hidden="true" customHeight="true" outlineLevel="0" collapsed="false">
      <c r="B11" s="64"/>
      <c r="C11" s="64"/>
      <c r="D11" s="64"/>
      <c r="E11" s="64"/>
      <c r="F11" s="64"/>
      <c r="G11" s="64"/>
      <c r="H11" s="64"/>
    </row>
    <row r="12" s="67" customFormat="true" ht="54.6" hidden="false" customHeight="true" outlineLevel="0" collapsed="false">
      <c r="A12" s="65" t="s">
        <v>196</v>
      </c>
      <c r="B12" s="65"/>
      <c r="C12" s="65"/>
      <c r="D12" s="65"/>
      <c r="E12" s="65"/>
      <c r="F12" s="65"/>
      <c r="G12" s="65"/>
      <c r="H12" s="65"/>
      <c r="I12" s="66"/>
      <c r="J12" s="66"/>
    </row>
    <row r="13" customFormat="false" ht="18" hidden="true" customHeight="true" outlineLevel="0" collapsed="false">
      <c r="B13" s="52"/>
      <c r="C13" s="52"/>
      <c r="D13" s="53"/>
      <c r="G13" s="51"/>
      <c r="H13" s="53" t="s">
        <v>197</v>
      </c>
    </row>
    <row r="14" s="72" customFormat="true" ht="92.45" hidden="false" customHeight="true" outlineLevel="0" collapsed="false">
      <c r="A14" s="68" t="s">
        <v>198</v>
      </c>
      <c r="B14" s="69" t="s">
        <v>199</v>
      </c>
      <c r="C14" s="69"/>
      <c r="D14" s="70" t="s">
        <v>200</v>
      </c>
      <c r="E14" s="70"/>
      <c r="F14" s="70"/>
      <c r="G14" s="70"/>
      <c r="H14" s="71" t="s">
        <v>201</v>
      </c>
    </row>
    <row r="15" s="72" customFormat="true" ht="63" hidden="false" customHeight="false" outlineLevel="0" collapsed="false">
      <c r="A15" s="68"/>
      <c r="B15" s="69"/>
      <c r="C15" s="70" t="s">
        <v>202</v>
      </c>
      <c r="D15" s="70" t="s">
        <v>203</v>
      </c>
      <c r="E15" s="70" t="s">
        <v>204</v>
      </c>
      <c r="F15" s="73" t="s">
        <v>205</v>
      </c>
      <c r="G15" s="73" t="s">
        <v>206</v>
      </c>
      <c r="H15" s="71"/>
    </row>
    <row r="16" s="72" customFormat="true" ht="17.25" hidden="false" customHeight="true" outlineLevel="0" collapsed="false">
      <c r="A16" s="68" t="n">
        <v>1</v>
      </c>
      <c r="B16" s="69" t="n">
        <v>2</v>
      </c>
      <c r="C16" s="69" t="n">
        <v>3</v>
      </c>
      <c r="D16" s="69" t="n">
        <v>3</v>
      </c>
      <c r="E16" s="69" t="n">
        <v>4</v>
      </c>
      <c r="F16" s="74" t="s">
        <v>207</v>
      </c>
      <c r="G16" s="74" t="s">
        <v>208</v>
      </c>
      <c r="H16" s="71" t="n">
        <v>5</v>
      </c>
    </row>
    <row r="17" s="72" customFormat="true" ht="7.15" hidden="false" customHeight="true" outlineLevel="0" collapsed="false">
      <c r="A17" s="75"/>
      <c r="B17" s="76"/>
      <c r="C17" s="76"/>
      <c r="D17" s="76"/>
      <c r="E17" s="76"/>
      <c r="F17" s="77"/>
      <c r="G17" s="77"/>
      <c r="H17" s="64"/>
    </row>
    <row r="18" s="83" customFormat="true" ht="19.5" hidden="false" customHeight="true" outlineLevel="0" collapsed="false">
      <c r="A18" s="78"/>
      <c r="B18" s="79" t="s">
        <v>209</v>
      </c>
      <c r="C18" s="79"/>
      <c r="D18" s="79"/>
      <c r="E18" s="79"/>
      <c r="F18" s="80"/>
      <c r="G18" s="80"/>
      <c r="H18" s="81" t="n">
        <f aca="false">H27+H55+H57+H61+H85+H143+H152+H179+H203</f>
        <v>58721223.39</v>
      </c>
      <c r="I18" s="82"/>
    </row>
    <row r="19" s="83" customFormat="true" ht="19.5" hidden="true" customHeight="true" outlineLevel="0" collapsed="false">
      <c r="A19" s="78"/>
      <c r="B19" s="84"/>
      <c r="C19" s="84"/>
      <c r="D19" s="84"/>
      <c r="E19" s="84"/>
      <c r="F19" s="85"/>
      <c r="G19" s="85"/>
      <c r="H19" s="86"/>
    </row>
    <row r="20" s="83" customFormat="true" ht="37.5" hidden="true" customHeight="false" outlineLevel="0" collapsed="false">
      <c r="A20" s="87" t="n">
        <v>1</v>
      </c>
      <c r="B20" s="88" t="s">
        <v>210</v>
      </c>
      <c r="C20" s="79" t="n">
        <v>991</v>
      </c>
      <c r="D20" s="79"/>
      <c r="E20" s="79"/>
      <c r="F20" s="80"/>
      <c r="G20" s="80"/>
      <c r="H20" s="81" t="n">
        <f aca="false">H21</f>
        <v>0</v>
      </c>
    </row>
    <row r="21" s="83" customFormat="true" ht="93.75" hidden="true" customHeight="false" outlineLevel="0" collapsed="false">
      <c r="A21" s="78"/>
      <c r="B21" s="89" t="s">
        <v>211</v>
      </c>
      <c r="C21" s="89" t="n">
        <v>991</v>
      </c>
      <c r="D21" s="90" t="s">
        <v>212</v>
      </c>
      <c r="E21" s="90" t="s">
        <v>213</v>
      </c>
      <c r="F21" s="90"/>
      <c r="G21" s="90"/>
      <c r="H21" s="91" t="n">
        <v>0</v>
      </c>
    </row>
    <row r="22" s="83" customFormat="true" ht="37.5" hidden="true" customHeight="false" outlineLevel="0" collapsed="false">
      <c r="A22" s="78"/>
      <c r="B22" s="89" t="s">
        <v>214</v>
      </c>
      <c r="C22" s="89" t="n">
        <v>991</v>
      </c>
      <c r="D22" s="90" t="s">
        <v>212</v>
      </c>
      <c r="E22" s="90" t="s">
        <v>213</v>
      </c>
      <c r="F22" s="90" t="s">
        <v>215</v>
      </c>
      <c r="G22" s="90"/>
      <c r="H22" s="91" t="n">
        <f aca="false">H23</f>
        <v>3675</v>
      </c>
    </row>
    <row r="23" s="83" customFormat="true" ht="18.75" hidden="true" customHeight="false" outlineLevel="0" collapsed="false">
      <c r="A23" s="78"/>
      <c r="B23" s="89" t="s">
        <v>216</v>
      </c>
      <c r="C23" s="89" t="n">
        <v>991</v>
      </c>
      <c r="D23" s="90" t="s">
        <v>212</v>
      </c>
      <c r="E23" s="90" t="s">
        <v>213</v>
      </c>
      <c r="F23" s="90" t="s">
        <v>217</v>
      </c>
      <c r="G23" s="90"/>
      <c r="H23" s="91" t="n">
        <f aca="false">H24</f>
        <v>3675</v>
      </c>
    </row>
    <row r="24" s="83" customFormat="true" ht="18.75" hidden="true" customHeight="false" outlineLevel="0" collapsed="false">
      <c r="A24" s="78"/>
      <c r="B24" s="89" t="s">
        <v>218</v>
      </c>
      <c r="C24" s="89" t="n">
        <v>991</v>
      </c>
      <c r="D24" s="90" t="s">
        <v>212</v>
      </c>
      <c r="E24" s="90" t="s">
        <v>213</v>
      </c>
      <c r="F24" s="90" t="s">
        <v>219</v>
      </c>
      <c r="G24" s="90"/>
      <c r="H24" s="91" t="n">
        <f aca="false">H25</f>
        <v>3675</v>
      </c>
    </row>
    <row r="25" s="83" customFormat="true" ht="19.5" hidden="true" customHeight="true" outlineLevel="0" collapsed="false">
      <c r="A25" s="78"/>
      <c r="B25" s="89" t="s">
        <v>220</v>
      </c>
      <c r="C25" s="89" t="n">
        <v>991</v>
      </c>
      <c r="D25" s="90" t="s">
        <v>212</v>
      </c>
      <c r="E25" s="90" t="s">
        <v>213</v>
      </c>
      <c r="F25" s="90" t="s">
        <v>219</v>
      </c>
      <c r="G25" s="90" t="s">
        <v>221</v>
      </c>
      <c r="H25" s="91" t="n">
        <v>3675</v>
      </c>
    </row>
    <row r="26" s="92" customFormat="true" ht="36" hidden="true" customHeight="true" outlineLevel="0" collapsed="false">
      <c r="A26" s="78"/>
      <c r="B26" s="88" t="s">
        <v>222</v>
      </c>
      <c r="C26" s="88" t="n">
        <v>992</v>
      </c>
      <c r="D26" s="79"/>
      <c r="E26" s="79"/>
      <c r="F26" s="80"/>
      <c r="G26" s="80"/>
      <c r="H26" s="81" t="n">
        <f aca="false">H27+H55+H57+H61+H85+H143+H152+H181+H191+H197</f>
        <v>57616213.71</v>
      </c>
    </row>
    <row r="27" s="53" customFormat="true" ht="24.6" hidden="false" customHeight="true" outlineLevel="0" collapsed="false">
      <c r="A27" s="93" t="s">
        <v>223</v>
      </c>
      <c r="B27" s="88" t="s">
        <v>224</v>
      </c>
      <c r="C27" s="88" t="n">
        <v>992</v>
      </c>
      <c r="D27" s="80" t="s">
        <v>212</v>
      </c>
      <c r="E27" s="94" t="s">
        <v>225</v>
      </c>
      <c r="F27" s="95"/>
      <c r="G27" s="96"/>
      <c r="H27" s="81" t="n">
        <f aca="false">'№5'!H19+'№5'!H33</f>
        <v>10711598.69</v>
      </c>
    </row>
    <row r="28" s="53" customFormat="true" ht="73.15" hidden="false" customHeight="true" outlineLevel="0" collapsed="false">
      <c r="A28" s="97"/>
      <c r="B28" s="89" t="s">
        <v>226</v>
      </c>
      <c r="C28" s="89" t="n">
        <v>992</v>
      </c>
      <c r="D28" s="90" t="s">
        <v>212</v>
      </c>
      <c r="E28" s="90" t="s">
        <v>227</v>
      </c>
      <c r="F28" s="90"/>
      <c r="G28" s="90"/>
      <c r="H28" s="91" t="n">
        <f aca="false">'№5'!H34</f>
        <v>1318392.4</v>
      </c>
    </row>
    <row r="29" s="53" customFormat="true" ht="39" hidden="true" customHeight="true" outlineLevel="0" collapsed="false">
      <c r="A29" s="98"/>
      <c r="B29" s="89" t="s">
        <v>228</v>
      </c>
      <c r="C29" s="89" t="n">
        <v>992</v>
      </c>
      <c r="D29" s="90" t="s">
        <v>212</v>
      </c>
      <c r="E29" s="90" t="s">
        <v>227</v>
      </c>
      <c r="F29" s="90" t="s">
        <v>229</v>
      </c>
      <c r="G29" s="90"/>
      <c r="H29" s="91" t="n">
        <f aca="false">H30</f>
        <v>599162</v>
      </c>
    </row>
    <row r="30" s="53" customFormat="true" ht="18" hidden="true" customHeight="true" outlineLevel="0" collapsed="false">
      <c r="A30" s="98"/>
      <c r="B30" s="89" t="s">
        <v>230</v>
      </c>
      <c r="C30" s="89" t="n">
        <v>992</v>
      </c>
      <c r="D30" s="90" t="s">
        <v>212</v>
      </c>
      <c r="E30" s="90" t="s">
        <v>227</v>
      </c>
      <c r="F30" s="90" t="s">
        <v>231</v>
      </c>
      <c r="G30" s="90"/>
      <c r="H30" s="91" t="n">
        <f aca="false">H31</f>
        <v>599162</v>
      </c>
    </row>
    <row r="31" s="53" customFormat="true" ht="38.25" hidden="true" customHeight="true" outlineLevel="0" collapsed="false">
      <c r="A31" s="98"/>
      <c r="B31" s="89" t="s">
        <v>232</v>
      </c>
      <c r="C31" s="89" t="n">
        <v>922</v>
      </c>
      <c r="D31" s="90" t="s">
        <v>212</v>
      </c>
      <c r="E31" s="90" t="s">
        <v>227</v>
      </c>
      <c r="F31" s="90" t="s">
        <v>233</v>
      </c>
      <c r="G31" s="90"/>
      <c r="H31" s="91" t="n">
        <f aca="false">H32</f>
        <v>599162</v>
      </c>
    </row>
    <row r="32" s="53" customFormat="true" ht="144" hidden="true" customHeight="true" outlineLevel="0" collapsed="false">
      <c r="A32" s="98"/>
      <c r="B32" s="89" t="s">
        <v>234</v>
      </c>
      <c r="C32" s="89" t="n">
        <v>922</v>
      </c>
      <c r="D32" s="90" t="s">
        <v>212</v>
      </c>
      <c r="E32" s="90" t="s">
        <v>227</v>
      </c>
      <c r="F32" s="90" t="s">
        <v>233</v>
      </c>
      <c r="G32" s="90" t="s">
        <v>235</v>
      </c>
      <c r="H32" s="91" t="n">
        <v>599162</v>
      </c>
    </row>
    <row r="33" s="99" customFormat="true" ht="93.75" hidden="true" customHeight="true" outlineLevel="0" collapsed="false">
      <c r="A33" s="97"/>
      <c r="B33" s="89" t="s">
        <v>236</v>
      </c>
      <c r="C33" s="89" t="n">
        <v>992</v>
      </c>
      <c r="D33" s="90" t="s">
        <v>212</v>
      </c>
      <c r="E33" s="90" t="s">
        <v>237</v>
      </c>
      <c r="F33" s="90"/>
      <c r="G33" s="90"/>
      <c r="H33" s="91" t="n">
        <f aca="false">'№5'!H39</f>
        <v>6587881.19</v>
      </c>
    </row>
    <row r="34" s="99" customFormat="true" ht="57" hidden="true" customHeight="true" outlineLevel="0" collapsed="false">
      <c r="A34" s="98"/>
      <c r="B34" s="89" t="s">
        <v>238</v>
      </c>
      <c r="C34" s="89" t="n">
        <v>992</v>
      </c>
      <c r="D34" s="90" t="s">
        <v>212</v>
      </c>
      <c r="E34" s="90" t="s">
        <v>237</v>
      </c>
      <c r="F34" s="90" t="s">
        <v>239</v>
      </c>
      <c r="G34" s="90"/>
      <c r="H34" s="91" t="n">
        <f aca="false">H35+H40</f>
        <v>4200956</v>
      </c>
    </row>
    <row r="35" s="99" customFormat="true" ht="57" hidden="true" customHeight="true" outlineLevel="0" collapsed="false">
      <c r="A35" s="98"/>
      <c r="B35" s="89" t="s">
        <v>240</v>
      </c>
      <c r="C35" s="89" t="n">
        <v>992</v>
      </c>
      <c r="D35" s="90" t="s">
        <v>212</v>
      </c>
      <c r="E35" s="90" t="s">
        <v>237</v>
      </c>
      <c r="F35" s="90" t="s">
        <v>241</v>
      </c>
      <c r="G35" s="90"/>
      <c r="H35" s="91" t="n">
        <f aca="false">H36</f>
        <v>4197056</v>
      </c>
    </row>
    <row r="36" s="99" customFormat="true" ht="40.5" hidden="true" customHeight="true" outlineLevel="0" collapsed="false">
      <c r="A36" s="98"/>
      <c r="B36" s="89" t="s">
        <v>232</v>
      </c>
      <c r="C36" s="89" t="n">
        <v>992</v>
      </c>
      <c r="D36" s="90" t="s">
        <v>212</v>
      </c>
      <c r="E36" s="90" t="s">
        <v>237</v>
      </c>
      <c r="F36" s="90" t="s">
        <v>242</v>
      </c>
      <c r="G36" s="90"/>
      <c r="H36" s="91" t="n">
        <f aca="false">H37+H38+H39</f>
        <v>4197056</v>
      </c>
    </row>
    <row r="37" s="99" customFormat="true" ht="127.5" hidden="true" customHeight="true" outlineLevel="0" collapsed="false">
      <c r="A37" s="98"/>
      <c r="B37" s="89" t="s">
        <v>234</v>
      </c>
      <c r="C37" s="89" t="n">
        <v>992</v>
      </c>
      <c r="D37" s="90" t="s">
        <v>212</v>
      </c>
      <c r="E37" s="90" t="s">
        <v>237</v>
      </c>
      <c r="F37" s="90" t="s">
        <v>242</v>
      </c>
      <c r="G37" s="90" t="s">
        <v>235</v>
      </c>
      <c r="H37" s="91" t="n">
        <v>3454076</v>
      </c>
    </row>
    <row r="38" s="99" customFormat="true" ht="56.25" hidden="true" customHeight="true" outlineLevel="0" collapsed="false">
      <c r="A38" s="98"/>
      <c r="B38" s="89" t="s">
        <v>243</v>
      </c>
      <c r="C38" s="89" t="n">
        <v>992</v>
      </c>
      <c r="D38" s="90" t="s">
        <v>212</v>
      </c>
      <c r="E38" s="90" t="s">
        <v>237</v>
      </c>
      <c r="F38" s="90" t="s">
        <v>242</v>
      </c>
      <c r="G38" s="90" t="s">
        <v>244</v>
      </c>
      <c r="H38" s="91" t="n">
        <v>685980</v>
      </c>
    </row>
    <row r="39" s="99" customFormat="true" ht="21.75" hidden="true" customHeight="true" outlineLevel="0" collapsed="false">
      <c r="A39" s="98"/>
      <c r="B39" s="89" t="s">
        <v>245</v>
      </c>
      <c r="C39" s="89" t="n">
        <v>992</v>
      </c>
      <c r="D39" s="90" t="s">
        <v>212</v>
      </c>
      <c r="E39" s="90" t="s">
        <v>237</v>
      </c>
      <c r="F39" s="90" t="s">
        <v>242</v>
      </c>
      <c r="G39" s="90" t="s">
        <v>246</v>
      </c>
      <c r="H39" s="91" t="n">
        <v>57000</v>
      </c>
    </row>
    <row r="40" s="99" customFormat="true" ht="38.25" hidden="true" customHeight="true" outlineLevel="0" collapsed="false">
      <c r="A40" s="97"/>
      <c r="B40" s="89" t="s">
        <v>247</v>
      </c>
      <c r="C40" s="89" t="n">
        <v>992</v>
      </c>
      <c r="D40" s="90" t="s">
        <v>212</v>
      </c>
      <c r="E40" s="90" t="s">
        <v>237</v>
      </c>
      <c r="F40" s="90" t="s">
        <v>248</v>
      </c>
      <c r="G40" s="90"/>
      <c r="H40" s="91" t="n">
        <f aca="false">H41</f>
        <v>3900</v>
      </c>
    </row>
    <row r="41" s="99" customFormat="true" ht="90.75" hidden="true" customHeight="true" outlineLevel="0" collapsed="false">
      <c r="A41" s="98"/>
      <c r="B41" s="89" t="s">
        <v>249</v>
      </c>
      <c r="C41" s="89" t="n">
        <v>992</v>
      </c>
      <c r="D41" s="90" t="s">
        <v>212</v>
      </c>
      <c r="E41" s="90" t="s">
        <v>237</v>
      </c>
      <c r="F41" s="90" t="s">
        <v>250</v>
      </c>
      <c r="G41" s="90"/>
      <c r="H41" s="91" t="n">
        <f aca="false">H42</f>
        <v>3900</v>
      </c>
    </row>
    <row r="42" s="99" customFormat="true" ht="56.25" hidden="true" customHeight="false" outlineLevel="0" collapsed="false">
      <c r="A42" s="98"/>
      <c r="B42" s="89" t="s">
        <v>243</v>
      </c>
      <c r="C42" s="89" t="n">
        <v>992</v>
      </c>
      <c r="D42" s="90" t="s">
        <v>212</v>
      </c>
      <c r="E42" s="90" t="s">
        <v>237</v>
      </c>
      <c r="F42" s="90" t="s">
        <v>250</v>
      </c>
      <c r="G42" s="90" t="s">
        <v>244</v>
      </c>
      <c r="H42" s="91" t="n">
        <v>3900</v>
      </c>
    </row>
    <row r="43" s="99" customFormat="true" ht="91.15" hidden="false" customHeight="true" outlineLevel="0" collapsed="false">
      <c r="A43" s="98"/>
      <c r="B43" s="89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89"/>
      <c r="D43" s="90" t="s">
        <v>212</v>
      </c>
      <c r="E43" s="90" t="s">
        <v>251</v>
      </c>
      <c r="F43" s="90"/>
      <c r="G43" s="90"/>
      <c r="H43" s="91" t="n">
        <f aca="false">'№5'!H20</f>
        <v>3800</v>
      </c>
    </row>
    <row r="44" s="99" customFormat="true" ht="109.9" hidden="false" customHeight="true" outlineLevel="0" collapsed="false">
      <c r="A44" s="97"/>
      <c r="B44" s="89" t="s">
        <v>236</v>
      </c>
      <c r="C44" s="89" t="n">
        <v>992</v>
      </c>
      <c r="D44" s="90" t="s">
        <v>212</v>
      </c>
      <c r="E44" s="90" t="s">
        <v>237</v>
      </c>
      <c r="F44" s="90"/>
      <c r="G44" s="90"/>
      <c r="H44" s="91" t="n">
        <f aca="false">'№5'!H39</f>
        <v>6587881.19</v>
      </c>
    </row>
    <row r="45" s="99" customFormat="true" ht="84" hidden="true" customHeight="true" outlineLevel="0" collapsed="false">
      <c r="A45" s="97"/>
      <c r="B45" s="100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89" t="n">
        <v>992</v>
      </c>
      <c r="D45" s="90" t="s">
        <v>212</v>
      </c>
      <c r="E45" s="90" t="s">
        <v>252</v>
      </c>
      <c r="F45" s="90"/>
      <c r="G45" s="90"/>
      <c r="H45" s="91" t="n">
        <v>0</v>
      </c>
    </row>
    <row r="46" s="99" customFormat="true" ht="36.75" hidden="true" customHeight="true" outlineLevel="0" collapsed="false">
      <c r="A46" s="98"/>
      <c r="B46" s="89" t="s">
        <v>214</v>
      </c>
      <c r="C46" s="89" t="n">
        <v>992</v>
      </c>
      <c r="D46" s="90" t="s">
        <v>212</v>
      </c>
      <c r="E46" s="90" t="s">
        <v>213</v>
      </c>
      <c r="F46" s="90" t="s">
        <v>215</v>
      </c>
      <c r="G46" s="90"/>
      <c r="H46" s="91" t="n">
        <f aca="false">H47</f>
        <v>7500</v>
      </c>
    </row>
    <row r="47" s="99" customFormat="true" ht="36" hidden="true" customHeight="true" outlineLevel="0" collapsed="false">
      <c r="A47" s="98"/>
      <c r="B47" s="89" t="s">
        <v>216</v>
      </c>
      <c r="C47" s="89" t="n">
        <v>992</v>
      </c>
      <c r="D47" s="90" t="s">
        <v>212</v>
      </c>
      <c r="E47" s="90" t="s">
        <v>213</v>
      </c>
      <c r="F47" s="90" t="s">
        <v>217</v>
      </c>
      <c r="G47" s="90"/>
      <c r="H47" s="91" t="n">
        <f aca="false">H48</f>
        <v>7500</v>
      </c>
    </row>
    <row r="48" s="99" customFormat="true" ht="93.75" hidden="true" customHeight="false" outlineLevel="0" collapsed="false">
      <c r="A48" s="98"/>
      <c r="B48" s="89" t="s">
        <v>253</v>
      </c>
      <c r="C48" s="89" t="n">
        <v>992</v>
      </c>
      <c r="D48" s="90" t="s">
        <v>212</v>
      </c>
      <c r="E48" s="90" t="s">
        <v>213</v>
      </c>
      <c r="F48" s="90" t="s">
        <v>254</v>
      </c>
      <c r="G48" s="90"/>
      <c r="H48" s="91" t="n">
        <f aca="false">H49</f>
        <v>7500</v>
      </c>
    </row>
    <row r="49" s="99" customFormat="true" ht="21.6" hidden="true" customHeight="true" outlineLevel="0" collapsed="false">
      <c r="A49" s="98"/>
      <c r="B49" s="89" t="s">
        <v>220</v>
      </c>
      <c r="C49" s="89" t="n">
        <v>992</v>
      </c>
      <c r="D49" s="90" t="s">
        <v>212</v>
      </c>
      <c r="E49" s="90" t="s">
        <v>213</v>
      </c>
      <c r="F49" s="90" t="s">
        <v>254</v>
      </c>
      <c r="G49" s="90" t="s">
        <v>221</v>
      </c>
      <c r="H49" s="91" t="n">
        <f aca="false">'№5'!H57+'№5'!H31</f>
        <v>7500</v>
      </c>
    </row>
    <row r="50" s="99" customFormat="true" ht="63" hidden="true" customHeight="true" outlineLevel="0" collapsed="false">
      <c r="A50" s="98"/>
      <c r="B50" s="89" t="s">
        <v>255</v>
      </c>
      <c r="C50" s="89" t="n">
        <v>992</v>
      </c>
      <c r="D50" s="90" t="s">
        <v>212</v>
      </c>
      <c r="E50" s="90" t="s">
        <v>252</v>
      </c>
      <c r="F50" s="90"/>
      <c r="G50" s="90"/>
      <c r="H50" s="91" t="n">
        <v>0</v>
      </c>
    </row>
    <row r="51" s="99" customFormat="true" ht="92.25" hidden="false" customHeight="true" outlineLevel="0" collapsed="false">
      <c r="A51" s="98"/>
      <c r="B51" s="89" t="s">
        <v>253</v>
      </c>
      <c r="C51" s="89" t="n">
        <v>992</v>
      </c>
      <c r="D51" s="90" t="s">
        <v>212</v>
      </c>
      <c r="E51" s="90" t="s">
        <v>213</v>
      </c>
      <c r="F51" s="90" t="s">
        <v>256</v>
      </c>
      <c r="G51" s="90" t="s">
        <v>244</v>
      </c>
      <c r="H51" s="91" t="n">
        <f aca="false">'№5'!H54+'№5'!H27</f>
        <v>7500</v>
      </c>
    </row>
    <row r="52" s="99" customFormat="true" ht="39" hidden="false" customHeight="true" outlineLevel="0" collapsed="false">
      <c r="A52" s="98"/>
      <c r="B52" s="89" t="s">
        <v>257</v>
      </c>
      <c r="C52" s="89" t="n">
        <v>992</v>
      </c>
      <c r="D52" s="90" t="s">
        <v>212</v>
      </c>
      <c r="E52" s="90" t="s">
        <v>252</v>
      </c>
      <c r="F52" s="90" t="s">
        <v>239</v>
      </c>
      <c r="G52" s="90"/>
      <c r="H52" s="91" t="n">
        <f aca="false">'№5'!H58</f>
        <v>550000</v>
      </c>
    </row>
    <row r="53" s="99" customFormat="true" ht="21.6" hidden="false" customHeight="true" outlineLevel="0" collapsed="false">
      <c r="A53" s="98"/>
      <c r="B53" s="89" t="s">
        <v>258</v>
      </c>
      <c r="C53" s="89"/>
      <c r="D53" s="90" t="s">
        <v>212</v>
      </c>
      <c r="E53" s="90" t="s">
        <v>259</v>
      </c>
      <c r="F53" s="90"/>
      <c r="G53" s="90"/>
      <c r="H53" s="91" t="n">
        <f aca="false">'№5'!H63</f>
        <v>10000</v>
      </c>
    </row>
    <row r="54" s="99" customFormat="true" ht="37.5" hidden="false" customHeight="false" outlineLevel="0" collapsed="false">
      <c r="A54" s="97"/>
      <c r="B54" s="89" t="s">
        <v>260</v>
      </c>
      <c r="C54" s="89" t="n">
        <v>992</v>
      </c>
      <c r="D54" s="90" t="s">
        <v>212</v>
      </c>
      <c r="E54" s="90" t="s">
        <v>261</v>
      </c>
      <c r="F54" s="90"/>
      <c r="G54" s="90"/>
      <c r="H54" s="91" t="n">
        <f aca="false">'№5'!H68</f>
        <v>2234025.1</v>
      </c>
    </row>
    <row r="55" s="99" customFormat="true" ht="23.45" hidden="false" customHeight="true" outlineLevel="0" collapsed="false">
      <c r="A55" s="98" t="s">
        <v>262</v>
      </c>
      <c r="B55" s="88" t="s">
        <v>263</v>
      </c>
      <c r="C55" s="88" t="n">
        <v>992</v>
      </c>
      <c r="D55" s="101" t="s">
        <v>227</v>
      </c>
      <c r="E55" s="101" t="s">
        <v>225</v>
      </c>
      <c r="F55" s="101"/>
      <c r="G55" s="101"/>
      <c r="H55" s="81" t="n">
        <f aca="false">H56</f>
        <v>855083</v>
      </c>
    </row>
    <row r="56" s="103" customFormat="true" ht="44.45" hidden="false" customHeight="true" outlineLevel="0" collapsed="false">
      <c r="A56" s="102"/>
      <c r="B56" s="89" t="s">
        <v>264</v>
      </c>
      <c r="C56" s="89" t="n">
        <v>992</v>
      </c>
      <c r="D56" s="90" t="s">
        <v>227</v>
      </c>
      <c r="E56" s="90" t="s">
        <v>251</v>
      </c>
      <c r="F56" s="90"/>
      <c r="G56" s="90"/>
      <c r="H56" s="91" t="n">
        <f aca="false">'№5'!H115</f>
        <v>855083</v>
      </c>
    </row>
    <row r="57" s="99" customFormat="true" ht="18.75" hidden="false" customHeight="true" outlineLevel="0" collapsed="false">
      <c r="A57" s="93" t="s">
        <v>265</v>
      </c>
      <c r="B57" s="104" t="s">
        <v>266</v>
      </c>
      <c r="C57" s="105" t="n">
        <v>992</v>
      </c>
      <c r="D57" s="94" t="s">
        <v>251</v>
      </c>
      <c r="E57" s="94" t="s">
        <v>225</v>
      </c>
      <c r="F57" s="94"/>
      <c r="G57" s="94"/>
      <c r="H57" s="106" t="n">
        <f aca="false">'№5'!H124</f>
        <v>45000</v>
      </c>
    </row>
    <row r="58" s="99" customFormat="true" ht="19.5" hidden="false" customHeight="true" outlineLevel="0" collapsed="false">
      <c r="A58" s="97"/>
      <c r="B58" s="89" t="str">
        <f aca="false">'№5'!B125</f>
        <v>Гражданская оборона</v>
      </c>
      <c r="C58" s="89" t="n">
        <v>992</v>
      </c>
      <c r="D58" s="90" t="s">
        <v>251</v>
      </c>
      <c r="E58" s="90" t="s">
        <v>267</v>
      </c>
      <c r="F58" s="90"/>
      <c r="G58" s="90"/>
      <c r="H58" s="91" t="n">
        <f aca="false">'№5'!H142</f>
        <v>30000</v>
      </c>
    </row>
    <row r="59" s="53" customFormat="true" ht="21.75" hidden="false" customHeight="true" outlineLevel="0" collapsed="false">
      <c r="A59" s="97"/>
      <c r="B59" s="89" t="str">
        <f aca="false">'№5'!B130</f>
        <v>Защита населения и территории от  чрезвычайных ситуаций природного и техногенного характера, пожарная безопасность </v>
      </c>
      <c r="C59" s="89" t="n">
        <v>992</v>
      </c>
      <c r="D59" s="90" t="s">
        <v>251</v>
      </c>
      <c r="E59" s="90" t="s">
        <v>268</v>
      </c>
      <c r="F59" s="90"/>
      <c r="G59" s="90"/>
      <c r="H59" s="91" t="n">
        <f aca="false">'№5'!H146</f>
        <v>10000</v>
      </c>
    </row>
    <row r="60" s="53" customFormat="true" ht="21" hidden="false" customHeight="true" outlineLevel="0" collapsed="false">
      <c r="A60" s="98"/>
      <c r="B60" s="89" t="s">
        <v>269</v>
      </c>
      <c r="C60" s="89" t="n">
        <v>992</v>
      </c>
      <c r="D60" s="90" t="s">
        <v>251</v>
      </c>
      <c r="E60" s="90" t="s">
        <v>270</v>
      </c>
      <c r="F60" s="90" t="s">
        <v>271</v>
      </c>
      <c r="G60" s="90"/>
      <c r="H60" s="91" t="n">
        <f aca="false">'№5'!H149</f>
        <v>5000</v>
      </c>
    </row>
    <row r="61" s="53" customFormat="true" ht="23.45" hidden="false" customHeight="true" outlineLevel="0" collapsed="false">
      <c r="A61" s="98" t="s">
        <v>272</v>
      </c>
      <c r="B61" s="88" t="s">
        <v>273</v>
      </c>
      <c r="C61" s="88" t="n">
        <v>992</v>
      </c>
      <c r="D61" s="101" t="s">
        <v>237</v>
      </c>
      <c r="E61" s="101" t="s">
        <v>225</v>
      </c>
      <c r="F61" s="101"/>
      <c r="G61" s="101"/>
      <c r="H61" s="81" t="n">
        <f aca="false">'№5'!H154</f>
        <v>24283743.59</v>
      </c>
    </row>
    <row r="62" s="53" customFormat="true" ht="37.5" hidden="false" customHeight="false" outlineLevel="0" collapsed="false">
      <c r="A62" s="97"/>
      <c r="B62" s="89" t="s">
        <v>274</v>
      </c>
      <c r="C62" s="89" t="n">
        <v>992</v>
      </c>
      <c r="D62" s="90" t="s">
        <v>237</v>
      </c>
      <c r="E62" s="90" t="s">
        <v>267</v>
      </c>
      <c r="F62" s="90"/>
      <c r="G62" s="90"/>
      <c r="H62" s="107" t="n">
        <f aca="false">'№5'!H155</f>
        <v>24169314.63</v>
      </c>
    </row>
    <row r="63" s="53" customFormat="true" ht="39.75" hidden="true" customHeight="true" outlineLevel="0" collapsed="false">
      <c r="A63" s="98"/>
      <c r="B63" s="89" t="s">
        <v>275</v>
      </c>
      <c r="C63" s="89" t="n">
        <v>992</v>
      </c>
      <c r="D63" s="90" t="s">
        <v>237</v>
      </c>
      <c r="E63" s="90" t="s">
        <v>267</v>
      </c>
      <c r="F63" s="90" t="s">
        <v>276</v>
      </c>
      <c r="G63" s="90"/>
      <c r="H63" s="107" t="n">
        <f aca="false">H64</f>
        <v>2263000</v>
      </c>
    </row>
    <row r="64" s="53" customFormat="true" ht="37.5" hidden="true" customHeight="true" outlineLevel="0" collapsed="false">
      <c r="A64" s="98"/>
      <c r="B64" s="89" t="s">
        <v>277</v>
      </c>
      <c r="C64" s="89" t="n">
        <v>992</v>
      </c>
      <c r="D64" s="90" t="s">
        <v>237</v>
      </c>
      <c r="E64" s="90" t="s">
        <v>267</v>
      </c>
      <c r="F64" s="90" t="s">
        <v>278</v>
      </c>
      <c r="G64" s="90"/>
      <c r="H64" s="107" t="n">
        <f aca="false">H65+H71</f>
        <v>2263000</v>
      </c>
    </row>
    <row r="65" s="53" customFormat="true" ht="129.75" hidden="true" customHeight="true" outlineLevel="0" collapsed="false">
      <c r="A65" s="98"/>
      <c r="B65" s="89" t="s">
        <v>279</v>
      </c>
      <c r="C65" s="89" t="n">
        <v>992</v>
      </c>
      <c r="D65" s="90" t="s">
        <v>237</v>
      </c>
      <c r="E65" s="90" t="s">
        <v>267</v>
      </c>
      <c r="F65" s="90" t="s">
        <v>280</v>
      </c>
      <c r="G65" s="90"/>
      <c r="H65" s="107" t="n">
        <f aca="false">H66+H70</f>
        <v>2263000</v>
      </c>
    </row>
    <row r="66" s="53" customFormat="true" ht="56.25" hidden="true" customHeight="false" outlineLevel="0" collapsed="false">
      <c r="A66" s="98"/>
      <c r="B66" s="89" t="s">
        <v>243</v>
      </c>
      <c r="C66" s="89" t="n">
        <v>992</v>
      </c>
      <c r="D66" s="90" t="s">
        <v>237</v>
      </c>
      <c r="E66" s="90" t="s">
        <v>267</v>
      </c>
      <c r="F66" s="90" t="s">
        <v>280</v>
      </c>
      <c r="G66" s="90" t="s">
        <v>244</v>
      </c>
      <c r="H66" s="107" t="n">
        <f aca="false">400000+2263000+79985-400000-79985</f>
        <v>2263000</v>
      </c>
    </row>
    <row r="67" s="53" customFormat="true" ht="18" hidden="true" customHeight="true" outlineLevel="0" collapsed="false">
      <c r="A67" s="98"/>
      <c r="B67" s="89" t="s">
        <v>281</v>
      </c>
      <c r="C67" s="89" t="n">
        <v>992</v>
      </c>
      <c r="D67" s="90" t="s">
        <v>237</v>
      </c>
      <c r="E67" s="90" t="s">
        <v>267</v>
      </c>
      <c r="F67" s="90" t="s">
        <v>282</v>
      </c>
      <c r="G67" s="90"/>
      <c r="H67" s="107" t="n">
        <f aca="false">H68</f>
        <v>0</v>
      </c>
    </row>
    <row r="68" s="53" customFormat="true" ht="75" hidden="true" customHeight="true" outlineLevel="0" collapsed="false">
      <c r="A68" s="98"/>
      <c r="B68" s="108" t="s">
        <v>283</v>
      </c>
      <c r="C68" s="89" t="n">
        <v>992</v>
      </c>
      <c r="D68" s="90" t="s">
        <v>237</v>
      </c>
      <c r="E68" s="90" t="s">
        <v>267</v>
      </c>
      <c r="F68" s="90" t="s">
        <v>284</v>
      </c>
      <c r="G68" s="90"/>
      <c r="H68" s="107" t="n">
        <f aca="false">H69</f>
        <v>0</v>
      </c>
    </row>
    <row r="69" s="53" customFormat="true" ht="18" hidden="true" customHeight="true" outlineLevel="0" collapsed="false">
      <c r="A69" s="98"/>
      <c r="B69" s="89" t="s">
        <v>285</v>
      </c>
      <c r="C69" s="89" t="n">
        <v>992</v>
      </c>
      <c r="D69" s="90" t="s">
        <v>237</v>
      </c>
      <c r="E69" s="90" t="s">
        <v>267</v>
      </c>
      <c r="F69" s="90" t="s">
        <v>284</v>
      </c>
      <c r="G69" s="90" t="s">
        <v>286</v>
      </c>
      <c r="H69" s="107" t="n">
        <v>0</v>
      </c>
    </row>
    <row r="70" s="53" customFormat="true" ht="21" hidden="true" customHeight="true" outlineLevel="0" collapsed="false">
      <c r="A70" s="98"/>
      <c r="B70" s="89" t="s">
        <v>287</v>
      </c>
      <c r="C70" s="89" t="n">
        <v>992</v>
      </c>
      <c r="D70" s="90" t="s">
        <v>237</v>
      </c>
      <c r="E70" s="90" t="s">
        <v>267</v>
      </c>
      <c r="F70" s="90" t="s">
        <v>280</v>
      </c>
      <c r="G70" s="90" t="s">
        <v>288</v>
      </c>
      <c r="H70" s="107" t="n">
        <v>0</v>
      </c>
    </row>
    <row r="71" s="53" customFormat="true" ht="56.25" hidden="true" customHeight="false" outlineLevel="0" collapsed="false">
      <c r="A71" s="98"/>
      <c r="B71" s="89" t="s">
        <v>289</v>
      </c>
      <c r="C71" s="89" t="n">
        <v>992</v>
      </c>
      <c r="D71" s="90" t="s">
        <v>237</v>
      </c>
      <c r="E71" s="90" t="s">
        <v>267</v>
      </c>
      <c r="F71" s="90" t="s">
        <v>290</v>
      </c>
      <c r="G71" s="90"/>
      <c r="H71" s="91" t="n">
        <f aca="false">H72</f>
        <v>0</v>
      </c>
    </row>
    <row r="72" s="53" customFormat="true" ht="56.25" hidden="true" customHeight="false" outlineLevel="0" collapsed="false">
      <c r="A72" s="98"/>
      <c r="B72" s="89" t="s">
        <v>243</v>
      </c>
      <c r="C72" s="89" t="n">
        <v>992</v>
      </c>
      <c r="D72" s="90" t="s">
        <v>237</v>
      </c>
      <c r="E72" s="90" t="s">
        <v>267</v>
      </c>
      <c r="F72" s="90" t="s">
        <v>290</v>
      </c>
      <c r="G72" s="90" t="s">
        <v>244</v>
      </c>
      <c r="H72" s="91" t="n">
        <v>0</v>
      </c>
    </row>
    <row r="73" s="53" customFormat="true" ht="42.6" hidden="true" customHeight="true" outlineLevel="0" collapsed="false">
      <c r="A73" s="97"/>
      <c r="B73" s="89" t="s">
        <v>291</v>
      </c>
      <c r="C73" s="89" t="n">
        <v>992</v>
      </c>
      <c r="D73" s="90" t="s">
        <v>237</v>
      </c>
      <c r="E73" s="90" t="s">
        <v>292</v>
      </c>
      <c r="F73" s="90"/>
      <c r="G73" s="90"/>
      <c r="H73" s="91" t="n">
        <f aca="false">'№5'!H161</f>
        <v>0</v>
      </c>
    </row>
    <row r="74" s="53" customFormat="true" ht="36" hidden="true" customHeight="true" outlineLevel="0" collapsed="false">
      <c r="A74" s="98"/>
      <c r="B74" s="89" t="s">
        <v>275</v>
      </c>
      <c r="C74" s="89" t="n">
        <v>992</v>
      </c>
      <c r="D74" s="90" t="s">
        <v>237</v>
      </c>
      <c r="E74" s="90" t="s">
        <v>292</v>
      </c>
      <c r="F74" s="90" t="s">
        <v>276</v>
      </c>
      <c r="G74" s="90"/>
      <c r="H74" s="91" t="n">
        <f aca="false">H75+H77+H83</f>
        <v>574428.96</v>
      </c>
    </row>
    <row r="75" s="53" customFormat="true" ht="56.25" hidden="true" customHeight="false" outlineLevel="0" collapsed="false">
      <c r="A75" s="98"/>
      <c r="B75" s="89" t="s">
        <v>293</v>
      </c>
      <c r="C75" s="89" t="n">
        <v>992</v>
      </c>
      <c r="D75" s="90" t="s">
        <v>237</v>
      </c>
      <c r="E75" s="90" t="s">
        <v>292</v>
      </c>
      <c r="F75" s="90" t="s">
        <v>294</v>
      </c>
      <c r="G75" s="90"/>
      <c r="H75" s="91" t="n">
        <f aca="false">H76</f>
        <v>430000</v>
      </c>
    </row>
    <row r="76" s="53" customFormat="true" ht="56.25" hidden="true" customHeight="false" outlineLevel="0" collapsed="false">
      <c r="A76" s="98"/>
      <c r="B76" s="89" t="s">
        <v>243</v>
      </c>
      <c r="C76" s="89" t="n">
        <v>992</v>
      </c>
      <c r="D76" s="90" t="s">
        <v>237</v>
      </c>
      <c r="E76" s="90" t="s">
        <v>292</v>
      </c>
      <c r="F76" s="90" t="s">
        <v>294</v>
      </c>
      <c r="G76" s="90" t="s">
        <v>244</v>
      </c>
      <c r="H76" s="91" t="n">
        <f aca="false">30000+400000</f>
        <v>430000</v>
      </c>
    </row>
    <row r="77" s="53" customFormat="true" ht="36.75" hidden="true" customHeight="true" outlineLevel="0" collapsed="false">
      <c r="A77" s="98"/>
      <c r="B77" s="109" t="s">
        <v>295</v>
      </c>
      <c r="C77" s="89" t="n">
        <v>992</v>
      </c>
      <c r="D77" s="90" t="s">
        <v>237</v>
      </c>
      <c r="E77" s="90" t="s">
        <v>292</v>
      </c>
      <c r="F77" s="90" t="s">
        <v>296</v>
      </c>
      <c r="G77" s="90"/>
      <c r="H77" s="91" t="n">
        <f aca="false">H78</f>
        <v>30000</v>
      </c>
    </row>
    <row r="78" s="53" customFormat="true" ht="56.25" hidden="true" customHeight="false" outlineLevel="0" collapsed="false">
      <c r="A78" s="98"/>
      <c r="B78" s="89" t="s">
        <v>243</v>
      </c>
      <c r="C78" s="89" t="n">
        <v>992</v>
      </c>
      <c r="D78" s="90" t="s">
        <v>237</v>
      </c>
      <c r="E78" s="90" t="s">
        <v>292</v>
      </c>
      <c r="F78" s="90" t="s">
        <v>296</v>
      </c>
      <c r="G78" s="90" t="s">
        <v>244</v>
      </c>
      <c r="H78" s="91" t="n">
        <v>30000</v>
      </c>
    </row>
    <row r="79" s="53" customFormat="true" ht="18.75" hidden="true" customHeight="false" outlineLevel="0" collapsed="false">
      <c r="A79" s="98"/>
      <c r="B79" s="89" t="s">
        <v>281</v>
      </c>
      <c r="C79" s="89" t="n">
        <v>992</v>
      </c>
      <c r="D79" s="90" t="s">
        <v>237</v>
      </c>
      <c r="E79" s="90" t="s">
        <v>292</v>
      </c>
      <c r="F79" s="90" t="s">
        <v>282</v>
      </c>
      <c r="G79" s="90"/>
      <c r="H79" s="91"/>
    </row>
    <row r="80" s="53" customFormat="true" ht="75.75" hidden="true" customHeight="true" outlineLevel="0" collapsed="false">
      <c r="A80" s="98"/>
      <c r="B80" s="109" t="s">
        <v>297</v>
      </c>
      <c r="C80" s="89" t="n">
        <v>992</v>
      </c>
      <c r="D80" s="90" t="s">
        <v>237</v>
      </c>
      <c r="E80" s="90" t="s">
        <v>292</v>
      </c>
      <c r="F80" s="90" t="s">
        <v>298</v>
      </c>
      <c r="G80" s="90"/>
      <c r="H80" s="91"/>
    </row>
    <row r="81" s="53" customFormat="true" ht="23.25" hidden="true" customHeight="true" outlineLevel="0" collapsed="false">
      <c r="A81" s="98"/>
      <c r="B81" s="89" t="s">
        <v>285</v>
      </c>
      <c r="C81" s="89" t="n">
        <v>992</v>
      </c>
      <c r="D81" s="90" t="s">
        <v>237</v>
      </c>
      <c r="E81" s="90" t="s">
        <v>292</v>
      </c>
      <c r="F81" s="90" t="s">
        <v>298</v>
      </c>
      <c r="G81" s="90" t="s">
        <v>286</v>
      </c>
      <c r="H81" s="91"/>
    </row>
    <row r="82" s="53" customFormat="true" ht="56.25" hidden="true" customHeight="true" outlineLevel="0" collapsed="false">
      <c r="A82" s="98"/>
      <c r="B82" s="89" t="s">
        <v>299</v>
      </c>
      <c r="C82" s="89" t="n">
        <v>992</v>
      </c>
      <c r="D82" s="90" t="s">
        <v>237</v>
      </c>
      <c r="E82" s="90" t="s">
        <v>292</v>
      </c>
      <c r="F82" s="90" t="s">
        <v>300</v>
      </c>
      <c r="G82" s="90" t="s">
        <v>301</v>
      </c>
      <c r="H82" s="91" t="n">
        <v>0</v>
      </c>
    </row>
    <row r="83" s="53" customFormat="true" ht="39" hidden="true" customHeight="true" outlineLevel="0" collapsed="false">
      <c r="A83" s="98"/>
      <c r="B83" s="89" t="s">
        <v>302</v>
      </c>
      <c r="C83" s="89" t="n">
        <v>992</v>
      </c>
      <c r="D83" s="90" t="s">
        <v>237</v>
      </c>
      <c r="E83" s="90" t="s">
        <v>292</v>
      </c>
      <c r="F83" s="90" t="s">
        <v>303</v>
      </c>
      <c r="G83" s="90"/>
      <c r="H83" s="91" t="n">
        <f aca="false">H84</f>
        <v>114428.96</v>
      </c>
    </row>
    <row r="84" s="110" customFormat="true" ht="36" hidden="false" customHeight="true" outlineLevel="0" collapsed="false">
      <c r="A84" s="93"/>
      <c r="B84" s="89" t="s">
        <v>291</v>
      </c>
      <c r="C84" s="89" t="n">
        <v>992</v>
      </c>
      <c r="D84" s="90" t="s">
        <v>237</v>
      </c>
      <c r="E84" s="90" t="s">
        <v>292</v>
      </c>
      <c r="F84" s="90" t="s">
        <v>303</v>
      </c>
      <c r="G84" s="90" t="s">
        <v>244</v>
      </c>
      <c r="H84" s="91" t="n">
        <f aca="false">'№5'!H183</f>
        <v>114428.96</v>
      </c>
    </row>
    <row r="85" s="53" customFormat="true" ht="21" hidden="false" customHeight="true" outlineLevel="0" collapsed="false">
      <c r="A85" s="93" t="s">
        <v>304</v>
      </c>
      <c r="B85" s="88" t="s">
        <v>305</v>
      </c>
      <c r="C85" s="88" t="n">
        <v>992</v>
      </c>
      <c r="D85" s="101" t="s">
        <v>306</v>
      </c>
      <c r="E85" s="101" t="s">
        <v>225</v>
      </c>
      <c r="F85" s="101"/>
      <c r="G85" s="101"/>
      <c r="H85" s="81" t="n">
        <f aca="false">'№5'!H190</f>
        <v>4116346.01</v>
      </c>
    </row>
    <row r="86" s="53" customFormat="true" ht="18.75" hidden="true" customHeight="false" outlineLevel="0" collapsed="false">
      <c r="A86" s="98"/>
      <c r="B86" s="89" t="s">
        <v>287</v>
      </c>
      <c r="C86" s="89" t="n">
        <v>992</v>
      </c>
      <c r="D86" s="90" t="s">
        <v>306</v>
      </c>
      <c r="E86" s="90" t="s">
        <v>212</v>
      </c>
      <c r="F86" s="90" t="s">
        <v>307</v>
      </c>
      <c r="G86" s="90" t="s">
        <v>308</v>
      </c>
      <c r="H86" s="91" t="n">
        <v>0</v>
      </c>
    </row>
    <row r="87" s="53" customFormat="true" ht="37.5" hidden="true" customHeight="false" outlineLevel="0" collapsed="false">
      <c r="A87" s="98"/>
      <c r="B87" s="89" t="s">
        <v>309</v>
      </c>
      <c r="C87" s="89" t="n">
        <v>992</v>
      </c>
      <c r="D87" s="90" t="s">
        <v>306</v>
      </c>
      <c r="E87" s="90" t="s">
        <v>212</v>
      </c>
      <c r="F87" s="90" t="s">
        <v>310</v>
      </c>
      <c r="G87" s="90"/>
      <c r="H87" s="91" t="n">
        <f aca="false">H89</f>
        <v>0</v>
      </c>
    </row>
    <row r="88" s="53" customFormat="true" ht="18.75" hidden="true" customHeight="false" outlineLevel="0" collapsed="false">
      <c r="A88" s="98"/>
      <c r="B88" s="89" t="s">
        <v>311</v>
      </c>
      <c r="C88" s="89" t="n">
        <v>992</v>
      </c>
      <c r="D88" s="90" t="s">
        <v>306</v>
      </c>
      <c r="E88" s="90" t="s">
        <v>212</v>
      </c>
      <c r="F88" s="90" t="s">
        <v>312</v>
      </c>
      <c r="G88" s="90"/>
      <c r="H88" s="91" t="n">
        <f aca="false">H89</f>
        <v>0</v>
      </c>
    </row>
    <row r="89" s="53" customFormat="true" ht="135" hidden="true" customHeight="true" outlineLevel="0" collapsed="false">
      <c r="A89" s="98"/>
      <c r="B89" s="89" t="s">
        <v>313</v>
      </c>
      <c r="C89" s="89" t="n">
        <v>992</v>
      </c>
      <c r="D89" s="90" t="s">
        <v>306</v>
      </c>
      <c r="E89" s="90" t="s">
        <v>212</v>
      </c>
      <c r="F89" s="90" t="s">
        <v>314</v>
      </c>
      <c r="G89" s="90"/>
      <c r="H89" s="91" t="n">
        <f aca="false">H90</f>
        <v>0</v>
      </c>
    </row>
    <row r="90" s="53" customFormat="true" ht="18.75" hidden="true" customHeight="false" outlineLevel="0" collapsed="false">
      <c r="A90" s="98"/>
      <c r="B90" s="89" t="s">
        <v>287</v>
      </c>
      <c r="C90" s="89" t="n">
        <v>992</v>
      </c>
      <c r="D90" s="90" t="s">
        <v>306</v>
      </c>
      <c r="E90" s="90" t="s">
        <v>212</v>
      </c>
      <c r="F90" s="90" t="s">
        <v>314</v>
      </c>
      <c r="G90" s="90" t="s">
        <v>308</v>
      </c>
      <c r="H90" s="91" t="n">
        <f aca="false">600000-400000-200000</f>
        <v>0</v>
      </c>
    </row>
    <row r="91" s="53" customFormat="true" ht="18.75" hidden="true" customHeight="false" outlineLevel="0" collapsed="false">
      <c r="A91" s="98"/>
      <c r="B91" s="89" t="e">
        <f aca="false">#REF!</f>
        <v>#REF!</v>
      </c>
      <c r="C91" s="89"/>
      <c r="D91" s="90" t="s">
        <v>306</v>
      </c>
      <c r="E91" s="90" t="s">
        <v>212</v>
      </c>
      <c r="F91" s="90"/>
      <c r="G91" s="90"/>
      <c r="H91" s="91" t="e">
        <f aca="false">#REF!</f>
        <v>#REF!</v>
      </c>
    </row>
    <row r="92" s="53" customFormat="true" ht="18.75" hidden="true" customHeight="false" outlineLevel="0" collapsed="false">
      <c r="A92" s="98"/>
      <c r="B92" s="89" t="str">
        <f aca="false">'№5'!B193</f>
        <v>Жилищное хозяйство</v>
      </c>
      <c r="C92" s="89"/>
      <c r="D92" s="90" t="s">
        <v>306</v>
      </c>
      <c r="E92" s="90" t="s">
        <v>212</v>
      </c>
      <c r="F92" s="90"/>
      <c r="G92" s="90"/>
      <c r="H92" s="91" t="n">
        <f aca="false">'№5'!H193</f>
        <v>0</v>
      </c>
    </row>
    <row r="93" s="53" customFormat="true" ht="19.9" hidden="true" customHeight="true" outlineLevel="0" collapsed="false">
      <c r="A93" s="97"/>
      <c r="B93" s="89" t="s">
        <v>315</v>
      </c>
      <c r="C93" s="89" t="n">
        <v>992</v>
      </c>
      <c r="D93" s="90" t="s">
        <v>306</v>
      </c>
      <c r="E93" s="90" t="s">
        <v>227</v>
      </c>
      <c r="F93" s="90"/>
      <c r="G93" s="90"/>
      <c r="H93" s="91" t="n">
        <f aca="false">'№5'!H197</f>
        <v>25000</v>
      </c>
    </row>
    <row r="94" s="53" customFormat="true" ht="56.25" hidden="true" customHeight="false" outlineLevel="0" collapsed="false">
      <c r="A94" s="98"/>
      <c r="B94" s="89" t="s">
        <v>316</v>
      </c>
      <c r="C94" s="89" t="n">
        <v>992</v>
      </c>
      <c r="D94" s="90" t="s">
        <v>306</v>
      </c>
      <c r="E94" s="111" t="s">
        <v>227</v>
      </c>
      <c r="F94" s="90" t="s">
        <v>317</v>
      </c>
      <c r="G94" s="90"/>
      <c r="H94" s="91" t="n">
        <f aca="false">H95</f>
        <v>0</v>
      </c>
    </row>
    <row r="95" s="53" customFormat="true" ht="24.75" hidden="true" customHeight="true" outlineLevel="0" collapsed="false">
      <c r="A95" s="98"/>
      <c r="B95" s="89" t="s">
        <v>285</v>
      </c>
      <c r="C95" s="89" t="n">
        <v>992</v>
      </c>
      <c r="D95" s="90" t="s">
        <v>306</v>
      </c>
      <c r="E95" s="90" t="s">
        <v>227</v>
      </c>
      <c r="F95" s="90" t="s">
        <v>317</v>
      </c>
      <c r="G95" s="90" t="s">
        <v>286</v>
      </c>
      <c r="H95" s="91" t="n">
        <v>0</v>
      </c>
    </row>
    <row r="96" s="53" customFormat="true" ht="57.75" hidden="true" customHeight="true" outlineLevel="0" collapsed="false">
      <c r="A96" s="98"/>
      <c r="B96" s="89" t="s">
        <v>318</v>
      </c>
      <c r="C96" s="89" t="n">
        <v>992</v>
      </c>
      <c r="D96" s="90" t="s">
        <v>306</v>
      </c>
      <c r="E96" s="90" t="s">
        <v>227</v>
      </c>
      <c r="F96" s="90" t="s">
        <v>319</v>
      </c>
      <c r="G96" s="90"/>
      <c r="H96" s="91" t="n">
        <f aca="false">H97</f>
        <v>0</v>
      </c>
    </row>
    <row r="97" s="53" customFormat="true" ht="90.75" hidden="true" customHeight="true" outlineLevel="0" collapsed="false">
      <c r="A97" s="98"/>
      <c r="B97" s="89" t="s">
        <v>320</v>
      </c>
      <c r="C97" s="89" t="n">
        <v>992</v>
      </c>
      <c r="D97" s="90" t="s">
        <v>306</v>
      </c>
      <c r="E97" s="90" t="s">
        <v>227</v>
      </c>
      <c r="F97" s="90" t="s">
        <v>321</v>
      </c>
      <c r="G97" s="90"/>
      <c r="H97" s="91" t="n">
        <f aca="false">H98</f>
        <v>0</v>
      </c>
    </row>
    <row r="98" s="53" customFormat="true" ht="75.75" hidden="true" customHeight="true" outlineLevel="0" collapsed="false">
      <c r="A98" s="98"/>
      <c r="B98" s="89" t="s">
        <v>322</v>
      </c>
      <c r="C98" s="89" t="n">
        <v>992</v>
      </c>
      <c r="D98" s="90" t="s">
        <v>306</v>
      </c>
      <c r="E98" s="90" t="s">
        <v>227</v>
      </c>
      <c r="F98" s="90" t="s">
        <v>321</v>
      </c>
      <c r="G98" s="90" t="s">
        <v>323</v>
      </c>
      <c r="H98" s="91" t="n">
        <v>0</v>
      </c>
    </row>
    <row r="99" s="53" customFormat="true" ht="21.75" hidden="true" customHeight="true" outlineLevel="0" collapsed="false">
      <c r="A99" s="98"/>
      <c r="B99" s="89" t="s">
        <v>324</v>
      </c>
      <c r="C99" s="89" t="n">
        <v>992</v>
      </c>
      <c r="D99" s="90" t="s">
        <v>306</v>
      </c>
      <c r="E99" s="90" t="s">
        <v>227</v>
      </c>
      <c r="F99" s="90" t="s">
        <v>325</v>
      </c>
      <c r="G99" s="90"/>
      <c r="H99" s="91" t="n">
        <f aca="false">H100</f>
        <v>0</v>
      </c>
    </row>
    <row r="100" s="53" customFormat="true" ht="54.75" hidden="true" customHeight="true" outlineLevel="0" collapsed="false">
      <c r="A100" s="98"/>
      <c r="B100" s="89" t="s">
        <v>326</v>
      </c>
      <c r="C100" s="89" t="n">
        <v>992</v>
      </c>
      <c r="D100" s="90" t="s">
        <v>306</v>
      </c>
      <c r="E100" s="90" t="s">
        <v>227</v>
      </c>
      <c r="F100" s="90" t="s">
        <v>327</v>
      </c>
      <c r="G100" s="90"/>
      <c r="H100" s="91" t="n">
        <f aca="false">H101</f>
        <v>0</v>
      </c>
    </row>
    <row r="101" s="53" customFormat="true" ht="55.5" hidden="true" customHeight="true" outlineLevel="0" collapsed="false">
      <c r="A101" s="98"/>
      <c r="B101" s="89" t="s">
        <v>322</v>
      </c>
      <c r="C101" s="89" t="n">
        <v>992</v>
      </c>
      <c r="D101" s="90" t="s">
        <v>306</v>
      </c>
      <c r="E101" s="90" t="s">
        <v>227</v>
      </c>
      <c r="F101" s="90" t="s">
        <v>327</v>
      </c>
      <c r="G101" s="90" t="s">
        <v>323</v>
      </c>
      <c r="H101" s="91" t="n">
        <v>0</v>
      </c>
    </row>
    <row r="102" s="53" customFormat="true" ht="33.75" hidden="true" customHeight="true" outlineLevel="0" collapsed="false">
      <c r="A102" s="98"/>
      <c r="B102" s="89" t="s">
        <v>328</v>
      </c>
      <c r="C102" s="89" t="n">
        <v>992</v>
      </c>
      <c r="D102" s="90" t="s">
        <v>306</v>
      </c>
      <c r="E102" s="90" t="s">
        <v>227</v>
      </c>
      <c r="F102" s="90" t="s">
        <v>329</v>
      </c>
      <c r="G102" s="90"/>
      <c r="H102" s="91" t="n">
        <f aca="false">H106</f>
        <v>1503770.01</v>
      </c>
    </row>
    <row r="103" s="53" customFormat="true" ht="54.75" hidden="true" customHeight="true" outlineLevel="0" collapsed="false">
      <c r="A103" s="98"/>
      <c r="B103" s="89" t="s">
        <v>330</v>
      </c>
      <c r="C103" s="89" t="n">
        <v>992</v>
      </c>
      <c r="D103" s="90" t="s">
        <v>306</v>
      </c>
      <c r="E103" s="90" t="s">
        <v>227</v>
      </c>
      <c r="F103" s="90" t="s">
        <v>331</v>
      </c>
      <c r="G103" s="90"/>
      <c r="H103" s="91" t="n">
        <f aca="false">H104</f>
        <v>0</v>
      </c>
    </row>
    <row r="104" s="53" customFormat="true" ht="21" hidden="true" customHeight="true" outlineLevel="0" collapsed="false">
      <c r="A104" s="98"/>
      <c r="B104" s="89" t="s">
        <v>285</v>
      </c>
      <c r="C104" s="89" t="n">
        <v>992</v>
      </c>
      <c r="D104" s="90" t="s">
        <v>306</v>
      </c>
      <c r="E104" s="90" t="s">
        <v>227</v>
      </c>
      <c r="F104" s="90" t="s">
        <v>331</v>
      </c>
      <c r="G104" s="90" t="s">
        <v>286</v>
      </c>
      <c r="H104" s="91" t="n">
        <f aca="false">300000-100000-200000</f>
        <v>0</v>
      </c>
    </row>
    <row r="105" s="53" customFormat="true" ht="30" hidden="true" customHeight="true" outlineLevel="0" collapsed="false">
      <c r="A105" s="98"/>
      <c r="B105" s="89" t="s">
        <v>332</v>
      </c>
      <c r="C105" s="89" t="n">
        <v>992</v>
      </c>
      <c r="D105" s="90" t="s">
        <v>306</v>
      </c>
      <c r="E105" s="90" t="s">
        <v>227</v>
      </c>
      <c r="F105" s="90" t="s">
        <v>333</v>
      </c>
      <c r="G105" s="90"/>
      <c r="H105" s="91" t="n">
        <f aca="false">H106</f>
        <v>1503770.01</v>
      </c>
    </row>
    <row r="106" s="53" customFormat="true" ht="22.5" hidden="true" customHeight="true" outlineLevel="0" collapsed="false">
      <c r="A106" s="98"/>
      <c r="B106" s="109" t="s">
        <v>334</v>
      </c>
      <c r="C106" s="89" t="n">
        <v>992</v>
      </c>
      <c r="D106" s="90" t="s">
        <v>306</v>
      </c>
      <c r="E106" s="90" t="s">
        <v>227</v>
      </c>
      <c r="F106" s="90" t="s">
        <v>335</v>
      </c>
      <c r="G106" s="90"/>
      <c r="H106" s="91" t="n">
        <f aca="false">H107+H111</f>
        <v>1503770.01</v>
      </c>
    </row>
    <row r="107" s="53" customFormat="true" ht="34.5" hidden="true" customHeight="true" outlineLevel="0" collapsed="false">
      <c r="A107" s="98"/>
      <c r="B107" s="109" t="s">
        <v>336</v>
      </c>
      <c r="C107" s="89" t="n">
        <v>992</v>
      </c>
      <c r="D107" s="90" t="s">
        <v>306</v>
      </c>
      <c r="E107" s="90" t="s">
        <v>227</v>
      </c>
      <c r="F107" s="90" t="s">
        <v>337</v>
      </c>
      <c r="G107" s="90"/>
      <c r="H107" s="91" t="n">
        <f aca="false">H110</f>
        <v>141000</v>
      </c>
    </row>
    <row r="108" s="53" customFormat="true" ht="76.5" hidden="true" customHeight="true" outlineLevel="0" collapsed="false">
      <c r="A108" s="98"/>
      <c r="B108" s="89" t="s">
        <v>338</v>
      </c>
      <c r="C108" s="89" t="n">
        <v>992</v>
      </c>
      <c r="D108" s="90" t="s">
        <v>306</v>
      </c>
      <c r="E108" s="90" t="s">
        <v>227</v>
      </c>
      <c r="F108" s="90" t="s">
        <v>339</v>
      </c>
      <c r="G108" s="90"/>
      <c r="H108" s="91" t="n">
        <f aca="false">H109</f>
        <v>0</v>
      </c>
    </row>
    <row r="109" s="53" customFormat="true" ht="18.75" hidden="true" customHeight="false" outlineLevel="0" collapsed="false">
      <c r="A109" s="98"/>
      <c r="B109" s="89" t="s">
        <v>285</v>
      </c>
      <c r="C109" s="89" t="n">
        <v>992</v>
      </c>
      <c r="D109" s="90" t="s">
        <v>306</v>
      </c>
      <c r="E109" s="90" t="s">
        <v>227</v>
      </c>
      <c r="F109" s="90" t="s">
        <v>339</v>
      </c>
      <c r="G109" s="90" t="s">
        <v>286</v>
      </c>
      <c r="H109" s="91" t="n">
        <f aca="false">700000+100000-49772-100000-431378-172100-46750</f>
        <v>0</v>
      </c>
    </row>
    <row r="110" s="53" customFormat="true" ht="56.25" hidden="true" customHeight="false" outlineLevel="0" collapsed="false">
      <c r="A110" s="98"/>
      <c r="B110" s="89" t="s">
        <v>243</v>
      </c>
      <c r="C110" s="89" t="n">
        <v>992</v>
      </c>
      <c r="D110" s="90" t="s">
        <v>306</v>
      </c>
      <c r="E110" s="90" t="s">
        <v>227</v>
      </c>
      <c r="F110" s="90" t="s">
        <v>337</v>
      </c>
      <c r="G110" s="90" t="s">
        <v>244</v>
      </c>
      <c r="H110" s="91" t="n">
        <v>141000</v>
      </c>
    </row>
    <row r="111" s="53" customFormat="true" ht="34.5" hidden="true" customHeight="true" outlineLevel="0" collapsed="false">
      <c r="A111" s="98"/>
      <c r="B111" s="109" t="s">
        <v>340</v>
      </c>
      <c r="C111" s="89" t="n">
        <v>992</v>
      </c>
      <c r="D111" s="90" t="s">
        <v>306</v>
      </c>
      <c r="E111" s="90" t="s">
        <v>227</v>
      </c>
      <c r="F111" s="90" t="s">
        <v>341</v>
      </c>
      <c r="G111" s="90"/>
      <c r="H111" s="91" t="n">
        <f aca="false">H112+H113</f>
        <v>1362770.01</v>
      </c>
    </row>
    <row r="112" s="53" customFormat="true" ht="16.5" hidden="false" customHeight="true" outlineLevel="0" collapsed="false">
      <c r="A112" s="98"/>
      <c r="B112" s="89" t="s">
        <v>342</v>
      </c>
      <c r="C112" s="89" t="n">
        <v>992</v>
      </c>
      <c r="D112" s="90" t="s">
        <v>306</v>
      </c>
      <c r="E112" s="90" t="s">
        <v>212</v>
      </c>
      <c r="F112" s="90" t="s">
        <v>341</v>
      </c>
      <c r="G112" s="90" t="s">
        <v>244</v>
      </c>
      <c r="H112" s="91" t="n">
        <f aca="false">'№5'!H230</f>
        <v>25000</v>
      </c>
    </row>
    <row r="113" s="53" customFormat="true" ht="18" hidden="false" customHeight="true" outlineLevel="0" collapsed="false">
      <c r="A113" s="98"/>
      <c r="B113" s="112" t="s">
        <v>315</v>
      </c>
      <c r="C113" s="89" t="n">
        <v>992</v>
      </c>
      <c r="D113" s="90" t="s">
        <v>306</v>
      </c>
      <c r="E113" s="90" t="s">
        <v>227</v>
      </c>
      <c r="F113" s="90" t="s">
        <v>341</v>
      </c>
      <c r="G113" s="90" t="s">
        <v>288</v>
      </c>
      <c r="H113" s="91" t="n">
        <f aca="false">'№5'!H235</f>
        <v>1337770.01</v>
      </c>
    </row>
    <row r="114" s="53" customFormat="true" ht="21.6" hidden="false" customHeight="true" outlineLevel="0" collapsed="false">
      <c r="A114" s="97"/>
      <c r="B114" s="89" t="s">
        <v>343</v>
      </c>
      <c r="C114" s="89" t="n">
        <v>992</v>
      </c>
      <c r="D114" s="90" t="s">
        <v>306</v>
      </c>
      <c r="E114" s="90" t="s">
        <v>251</v>
      </c>
      <c r="F114" s="90"/>
      <c r="G114" s="90"/>
      <c r="H114" s="91" t="n">
        <f aca="false">'№5'!H246</f>
        <v>2753576</v>
      </c>
    </row>
    <row r="115" s="53" customFormat="true" ht="18.75" hidden="true" customHeight="false" outlineLevel="0" collapsed="false">
      <c r="A115" s="98"/>
      <c r="B115" s="89" t="s">
        <v>281</v>
      </c>
      <c r="C115" s="89" t="n">
        <v>992</v>
      </c>
      <c r="D115" s="90" t="s">
        <v>306</v>
      </c>
      <c r="E115" s="90" t="s">
        <v>251</v>
      </c>
      <c r="F115" s="90" t="s">
        <v>282</v>
      </c>
      <c r="G115" s="90"/>
      <c r="H115" s="91" t="n">
        <f aca="false">H116</f>
        <v>0</v>
      </c>
    </row>
    <row r="116" s="53" customFormat="true" ht="56.25" hidden="true" customHeight="false" outlineLevel="0" collapsed="false">
      <c r="A116" s="98"/>
      <c r="B116" s="89" t="s">
        <v>344</v>
      </c>
      <c r="C116" s="89" t="n">
        <v>992</v>
      </c>
      <c r="D116" s="90" t="s">
        <v>306</v>
      </c>
      <c r="E116" s="90" t="s">
        <v>251</v>
      </c>
      <c r="F116" s="90" t="s">
        <v>345</v>
      </c>
      <c r="G116" s="90"/>
      <c r="H116" s="91" t="n">
        <f aca="false">H117+H118</f>
        <v>0</v>
      </c>
    </row>
    <row r="117" s="53" customFormat="true" ht="18.75" hidden="true" customHeight="false" outlineLevel="0" collapsed="false">
      <c r="A117" s="98"/>
      <c r="B117" s="89" t="s">
        <v>287</v>
      </c>
      <c r="C117" s="89" t="n">
        <v>992</v>
      </c>
      <c r="D117" s="90" t="s">
        <v>306</v>
      </c>
      <c r="E117" s="90" t="s">
        <v>251</v>
      </c>
      <c r="F117" s="90" t="s">
        <v>345</v>
      </c>
      <c r="G117" s="90" t="s">
        <v>308</v>
      </c>
      <c r="H117" s="91"/>
    </row>
    <row r="118" s="53" customFormat="true" ht="18.75" hidden="true" customHeight="false" outlineLevel="0" collapsed="false">
      <c r="A118" s="98"/>
      <c r="B118" s="89" t="s">
        <v>285</v>
      </c>
      <c r="C118" s="89" t="n">
        <v>992</v>
      </c>
      <c r="D118" s="90" t="s">
        <v>306</v>
      </c>
      <c r="E118" s="90" t="s">
        <v>251</v>
      </c>
      <c r="F118" s="90" t="s">
        <v>345</v>
      </c>
      <c r="G118" s="90" t="s">
        <v>286</v>
      </c>
      <c r="H118" s="91"/>
    </row>
    <row r="119" s="53" customFormat="true" ht="37.5" hidden="true" customHeight="false" outlineLevel="0" collapsed="false">
      <c r="A119" s="98"/>
      <c r="B119" s="89" t="s">
        <v>346</v>
      </c>
      <c r="C119" s="89" t="n">
        <v>992</v>
      </c>
      <c r="D119" s="90" t="s">
        <v>306</v>
      </c>
      <c r="E119" s="90" t="s">
        <v>251</v>
      </c>
      <c r="F119" s="90" t="s">
        <v>347</v>
      </c>
      <c r="G119" s="90"/>
      <c r="H119" s="91" t="n">
        <f aca="false">H120+H123+H125+H127+H137</f>
        <v>1627534.93</v>
      </c>
    </row>
    <row r="120" s="53" customFormat="true" ht="35.25" hidden="true" customHeight="true" outlineLevel="0" collapsed="false">
      <c r="A120" s="98"/>
      <c r="B120" s="108" t="s">
        <v>348</v>
      </c>
      <c r="C120" s="89" t="n">
        <v>992</v>
      </c>
      <c r="D120" s="90" t="s">
        <v>306</v>
      </c>
      <c r="E120" s="90" t="s">
        <v>251</v>
      </c>
      <c r="F120" s="90" t="s">
        <v>349</v>
      </c>
      <c r="G120" s="90"/>
      <c r="H120" s="91" t="n">
        <f aca="false">H121+H122</f>
        <v>623826.2</v>
      </c>
    </row>
    <row r="121" s="53" customFormat="true" ht="56.25" hidden="true" customHeight="false" outlineLevel="0" collapsed="false">
      <c r="A121" s="98"/>
      <c r="B121" s="89" t="s">
        <v>243</v>
      </c>
      <c r="C121" s="89" t="n">
        <v>992</v>
      </c>
      <c r="D121" s="90" t="s">
        <v>306</v>
      </c>
      <c r="E121" s="90" t="s">
        <v>251</v>
      </c>
      <c r="F121" s="90" t="s">
        <v>349</v>
      </c>
      <c r="G121" s="90" t="s">
        <v>244</v>
      </c>
      <c r="H121" s="91" t="n">
        <f aca="false">160000+100000+400000-36173.8</f>
        <v>623826.2</v>
      </c>
    </row>
    <row r="122" s="53" customFormat="true" ht="21" hidden="true" customHeight="true" outlineLevel="0" collapsed="false">
      <c r="A122" s="98"/>
      <c r="B122" s="109" t="s">
        <v>287</v>
      </c>
      <c r="C122" s="89" t="n">
        <v>992</v>
      </c>
      <c r="D122" s="90" t="s">
        <v>306</v>
      </c>
      <c r="E122" s="90" t="s">
        <v>251</v>
      </c>
      <c r="F122" s="90" t="s">
        <v>349</v>
      </c>
      <c r="G122" s="90" t="s">
        <v>288</v>
      </c>
      <c r="H122" s="91" t="n">
        <v>0</v>
      </c>
    </row>
    <row r="123" s="53" customFormat="true" ht="37.5" hidden="true" customHeight="false" outlineLevel="0" collapsed="false">
      <c r="A123" s="98"/>
      <c r="B123" s="89" t="s">
        <v>350</v>
      </c>
      <c r="C123" s="89" t="n">
        <v>992</v>
      </c>
      <c r="D123" s="90" t="s">
        <v>306</v>
      </c>
      <c r="E123" s="90" t="s">
        <v>251</v>
      </c>
      <c r="F123" s="90" t="s">
        <v>351</v>
      </c>
      <c r="G123" s="90"/>
      <c r="H123" s="91" t="n">
        <f aca="false">H124</f>
        <v>0</v>
      </c>
    </row>
    <row r="124" s="53" customFormat="true" ht="56.25" hidden="true" customHeight="false" outlineLevel="0" collapsed="false">
      <c r="A124" s="98"/>
      <c r="B124" s="89" t="s">
        <v>243</v>
      </c>
      <c r="C124" s="89" t="n">
        <v>992</v>
      </c>
      <c r="D124" s="90" t="s">
        <v>306</v>
      </c>
      <c r="E124" s="90" t="s">
        <v>251</v>
      </c>
      <c r="F124" s="90" t="s">
        <v>351</v>
      </c>
      <c r="G124" s="90" t="s">
        <v>244</v>
      </c>
      <c r="H124" s="91" t="n">
        <v>0</v>
      </c>
    </row>
    <row r="125" s="53" customFormat="true" ht="37.5" hidden="true" customHeight="false" outlineLevel="0" collapsed="false">
      <c r="A125" s="98"/>
      <c r="B125" s="89" t="s">
        <v>352</v>
      </c>
      <c r="C125" s="89" t="n">
        <v>992</v>
      </c>
      <c r="D125" s="90" t="s">
        <v>306</v>
      </c>
      <c r="E125" s="90" t="s">
        <v>251</v>
      </c>
      <c r="F125" s="90" t="s">
        <v>353</v>
      </c>
      <c r="G125" s="90"/>
      <c r="H125" s="91" t="n">
        <f aca="false">H126</f>
        <v>86173.8</v>
      </c>
    </row>
    <row r="126" s="53" customFormat="true" ht="56.25" hidden="true" customHeight="false" outlineLevel="0" collapsed="false">
      <c r="A126" s="98"/>
      <c r="B126" s="89" t="s">
        <v>243</v>
      </c>
      <c r="C126" s="89" t="n">
        <v>992</v>
      </c>
      <c r="D126" s="90" t="s">
        <v>306</v>
      </c>
      <c r="E126" s="90" t="s">
        <v>251</v>
      </c>
      <c r="F126" s="90" t="s">
        <v>353</v>
      </c>
      <c r="G126" s="90" t="s">
        <v>244</v>
      </c>
      <c r="H126" s="91" t="n">
        <v>86173.8</v>
      </c>
    </row>
    <row r="127" s="53" customFormat="true" ht="56.25" hidden="true" customHeight="false" outlineLevel="0" collapsed="false">
      <c r="A127" s="98"/>
      <c r="B127" s="89" t="s">
        <v>354</v>
      </c>
      <c r="C127" s="89" t="n">
        <v>992</v>
      </c>
      <c r="D127" s="90" t="s">
        <v>306</v>
      </c>
      <c r="E127" s="90" t="s">
        <v>251</v>
      </c>
      <c r="F127" s="90" t="s">
        <v>355</v>
      </c>
      <c r="G127" s="90"/>
      <c r="H127" s="91" t="n">
        <f aca="false">H135+H136</f>
        <v>617534.93</v>
      </c>
    </row>
    <row r="128" s="53" customFormat="true" ht="18.75" hidden="true" customHeight="false" outlineLevel="0" collapsed="false">
      <c r="A128" s="98"/>
      <c r="B128" s="89" t="s">
        <v>285</v>
      </c>
      <c r="C128" s="89" t="n">
        <v>992</v>
      </c>
      <c r="D128" s="90" t="s">
        <v>306</v>
      </c>
      <c r="E128" s="90" t="s">
        <v>251</v>
      </c>
      <c r="F128" s="90" t="s">
        <v>356</v>
      </c>
      <c r="G128" s="90" t="s">
        <v>286</v>
      </c>
      <c r="H128" s="91" t="n">
        <v>0</v>
      </c>
    </row>
    <row r="129" s="53" customFormat="true" ht="18.75" hidden="true" customHeight="false" outlineLevel="0" collapsed="false">
      <c r="A129" s="98"/>
      <c r="B129" s="89" t="s">
        <v>357</v>
      </c>
      <c r="C129" s="89" t="n">
        <v>992</v>
      </c>
      <c r="D129" s="90" t="s">
        <v>306</v>
      </c>
      <c r="E129" s="90" t="s">
        <v>251</v>
      </c>
      <c r="F129" s="90" t="s">
        <v>358</v>
      </c>
      <c r="G129" s="90"/>
      <c r="H129" s="91" t="n">
        <f aca="false">H130</f>
        <v>0</v>
      </c>
    </row>
    <row r="130" s="53" customFormat="true" ht="18.75" hidden="true" customHeight="false" outlineLevel="0" collapsed="false">
      <c r="A130" s="98"/>
      <c r="B130" s="89" t="s">
        <v>359</v>
      </c>
      <c r="C130" s="89" t="n">
        <v>992</v>
      </c>
      <c r="D130" s="90" t="s">
        <v>306</v>
      </c>
      <c r="E130" s="90" t="s">
        <v>251</v>
      </c>
      <c r="F130" s="90" t="s">
        <v>360</v>
      </c>
      <c r="G130" s="90" t="s">
        <v>361</v>
      </c>
      <c r="H130" s="91"/>
    </row>
    <row r="131" s="53" customFormat="true" ht="54" hidden="true" customHeight="true" outlineLevel="0" collapsed="false">
      <c r="A131" s="98"/>
      <c r="B131" s="89" t="s">
        <v>354</v>
      </c>
      <c r="C131" s="89" t="n">
        <v>992</v>
      </c>
      <c r="D131" s="90" t="s">
        <v>306</v>
      </c>
      <c r="E131" s="90" t="s">
        <v>251</v>
      </c>
      <c r="F131" s="90" t="s">
        <v>362</v>
      </c>
      <c r="G131" s="90"/>
      <c r="H131" s="91" t="n">
        <f aca="false">H132</f>
        <v>0</v>
      </c>
    </row>
    <row r="132" s="53" customFormat="true" ht="32.25" hidden="true" customHeight="true" outlineLevel="0" collapsed="false">
      <c r="A132" s="98"/>
      <c r="B132" s="89" t="s">
        <v>285</v>
      </c>
      <c r="C132" s="89" t="n">
        <v>992</v>
      </c>
      <c r="D132" s="90" t="s">
        <v>306</v>
      </c>
      <c r="E132" s="90" t="s">
        <v>251</v>
      </c>
      <c r="F132" s="90" t="s">
        <v>362</v>
      </c>
      <c r="G132" s="90" t="s">
        <v>286</v>
      </c>
      <c r="H132" s="91" t="n">
        <v>0</v>
      </c>
    </row>
    <row r="133" s="53" customFormat="true" ht="64.5" hidden="true" customHeight="true" outlineLevel="0" collapsed="false">
      <c r="A133" s="98"/>
      <c r="B133" s="89" t="s">
        <v>363</v>
      </c>
      <c r="C133" s="89" t="n">
        <v>992</v>
      </c>
      <c r="D133" s="90" t="s">
        <v>306</v>
      </c>
      <c r="E133" s="90" t="s">
        <v>251</v>
      </c>
      <c r="F133" s="90" t="s">
        <v>364</v>
      </c>
      <c r="G133" s="90"/>
      <c r="H133" s="91" t="n">
        <f aca="false">H134</f>
        <v>0</v>
      </c>
    </row>
    <row r="134" s="53" customFormat="true" ht="18.75" hidden="true" customHeight="true" outlineLevel="0" collapsed="false">
      <c r="A134" s="98"/>
      <c r="B134" s="89" t="s">
        <v>285</v>
      </c>
      <c r="C134" s="89" t="n">
        <v>992</v>
      </c>
      <c r="D134" s="90" t="s">
        <v>306</v>
      </c>
      <c r="E134" s="90" t="s">
        <v>251</v>
      </c>
      <c r="F134" s="90" t="s">
        <v>364</v>
      </c>
      <c r="G134" s="90" t="s">
        <v>286</v>
      </c>
      <c r="H134" s="91"/>
    </row>
    <row r="135" s="53" customFormat="true" ht="56.25" hidden="true" customHeight="false" outlineLevel="0" collapsed="false">
      <c r="A135" s="98"/>
      <c r="B135" s="89" t="s">
        <v>243</v>
      </c>
      <c r="C135" s="89" t="n">
        <v>992</v>
      </c>
      <c r="D135" s="90" t="s">
        <v>306</v>
      </c>
      <c r="E135" s="90" t="s">
        <v>251</v>
      </c>
      <c r="F135" s="90" t="s">
        <v>355</v>
      </c>
      <c r="G135" s="90" t="s">
        <v>244</v>
      </c>
      <c r="H135" s="91" t="n">
        <f aca="false">250000+100000-9114-1000+461538.93-1000-3675-26000-233200+79985</f>
        <v>617534.93</v>
      </c>
    </row>
    <row r="136" s="53" customFormat="true" ht="21" hidden="true" customHeight="true" outlineLevel="0" collapsed="false">
      <c r="A136" s="98"/>
      <c r="B136" s="109" t="s">
        <v>287</v>
      </c>
      <c r="C136" s="89" t="n">
        <v>992</v>
      </c>
      <c r="D136" s="90" t="s">
        <v>306</v>
      </c>
      <c r="E136" s="90" t="s">
        <v>251</v>
      </c>
      <c r="F136" s="90" t="s">
        <v>355</v>
      </c>
      <c r="G136" s="90" t="s">
        <v>288</v>
      </c>
      <c r="H136" s="91" t="n">
        <v>0</v>
      </c>
    </row>
    <row r="137" s="53" customFormat="true" ht="94.5" hidden="true" customHeight="true" outlineLevel="0" collapsed="false">
      <c r="A137" s="98"/>
      <c r="B137" s="89" t="s">
        <v>365</v>
      </c>
      <c r="C137" s="89" t="n">
        <v>992</v>
      </c>
      <c r="D137" s="90" t="s">
        <v>306</v>
      </c>
      <c r="E137" s="90" t="s">
        <v>251</v>
      </c>
      <c r="F137" s="90" t="s">
        <v>366</v>
      </c>
      <c r="G137" s="90"/>
      <c r="H137" s="91" t="n">
        <f aca="false">H138</f>
        <v>300000</v>
      </c>
    </row>
    <row r="138" s="53" customFormat="true" ht="56.25" hidden="true" customHeight="false" outlineLevel="0" collapsed="false">
      <c r="A138" s="98"/>
      <c r="B138" s="89" t="s">
        <v>243</v>
      </c>
      <c r="C138" s="89" t="n">
        <v>992</v>
      </c>
      <c r="D138" s="90" t="s">
        <v>306</v>
      </c>
      <c r="E138" s="90" t="s">
        <v>251</v>
      </c>
      <c r="F138" s="90" t="s">
        <v>366</v>
      </c>
      <c r="G138" s="90" t="s">
        <v>244</v>
      </c>
      <c r="H138" s="91" t="n">
        <v>300000</v>
      </c>
    </row>
    <row r="139" s="53" customFormat="true" ht="54.75" hidden="true" customHeight="true" outlineLevel="0" collapsed="false">
      <c r="A139" s="98"/>
      <c r="B139" s="108" t="s">
        <v>367</v>
      </c>
      <c r="C139" s="89" t="n">
        <v>992</v>
      </c>
      <c r="D139" s="90" t="s">
        <v>306</v>
      </c>
      <c r="E139" s="90" t="s">
        <v>251</v>
      </c>
      <c r="F139" s="90" t="s">
        <v>368</v>
      </c>
      <c r="G139" s="90" t="s">
        <v>369</v>
      </c>
      <c r="H139" s="91" t="n">
        <v>0</v>
      </c>
    </row>
    <row r="140" s="53" customFormat="true" ht="77.25" hidden="true" customHeight="true" outlineLevel="0" collapsed="false">
      <c r="A140" s="98"/>
      <c r="B140" s="89" t="s">
        <v>365</v>
      </c>
      <c r="C140" s="89" t="n">
        <v>992</v>
      </c>
      <c r="D140" s="90" t="s">
        <v>306</v>
      </c>
      <c r="E140" s="90" t="s">
        <v>251</v>
      </c>
      <c r="F140" s="90" t="s">
        <v>370</v>
      </c>
      <c r="G140" s="90"/>
      <c r="H140" s="91" t="n">
        <f aca="false">H141</f>
        <v>0</v>
      </c>
    </row>
    <row r="141" s="53" customFormat="true" ht="77.25" hidden="true" customHeight="true" outlineLevel="0" collapsed="false">
      <c r="A141" s="98"/>
      <c r="B141" s="89" t="s">
        <v>365</v>
      </c>
      <c r="C141" s="89" t="n">
        <v>992</v>
      </c>
      <c r="D141" s="90" t="s">
        <v>306</v>
      </c>
      <c r="E141" s="90" t="s">
        <v>251</v>
      </c>
      <c r="F141" s="90" t="s">
        <v>371</v>
      </c>
      <c r="G141" s="90"/>
      <c r="H141" s="91" t="n">
        <f aca="false">H142</f>
        <v>0</v>
      </c>
    </row>
    <row r="142" s="53" customFormat="true" ht="18.75" hidden="true" customHeight="false" outlineLevel="0" collapsed="false">
      <c r="A142" s="98"/>
      <c r="B142" s="89" t="s">
        <v>285</v>
      </c>
      <c r="C142" s="89" t="n">
        <v>992</v>
      </c>
      <c r="D142" s="90" t="s">
        <v>306</v>
      </c>
      <c r="E142" s="90" t="s">
        <v>251</v>
      </c>
      <c r="F142" s="90" t="s">
        <v>371</v>
      </c>
      <c r="G142" s="90" t="s">
        <v>286</v>
      </c>
      <c r="H142" s="91" t="n">
        <v>0</v>
      </c>
    </row>
    <row r="143" s="53" customFormat="true" ht="18.75" hidden="false" customHeight="false" outlineLevel="0" collapsed="false">
      <c r="A143" s="98" t="s">
        <v>207</v>
      </c>
      <c r="B143" s="88" t="s">
        <v>372</v>
      </c>
      <c r="C143" s="88" t="n">
        <v>992</v>
      </c>
      <c r="D143" s="101" t="s">
        <v>252</v>
      </c>
      <c r="E143" s="101" t="s">
        <v>225</v>
      </c>
      <c r="F143" s="101"/>
      <c r="G143" s="101"/>
      <c r="H143" s="81" t="n">
        <f aca="false">'№5'!H288</f>
        <v>10000</v>
      </c>
    </row>
    <row r="144" s="53" customFormat="true" ht="21" hidden="false" customHeight="true" outlineLevel="0" collapsed="false">
      <c r="A144" s="102"/>
      <c r="B144" s="89" t="s">
        <v>373</v>
      </c>
      <c r="C144" s="89" t="n">
        <v>992</v>
      </c>
      <c r="D144" s="90" t="s">
        <v>252</v>
      </c>
      <c r="E144" s="90" t="s">
        <v>252</v>
      </c>
      <c r="F144" s="90"/>
      <c r="G144" s="90"/>
      <c r="H144" s="91" t="n">
        <f aca="false">'№5'!H289</f>
        <v>10000</v>
      </c>
    </row>
    <row r="145" s="53" customFormat="true" ht="56.25" hidden="true" customHeight="false" outlineLevel="0" collapsed="false">
      <c r="A145" s="102"/>
      <c r="B145" s="89" t="s">
        <v>374</v>
      </c>
      <c r="C145" s="89" t="n">
        <v>992</v>
      </c>
      <c r="D145" s="90" t="s">
        <v>252</v>
      </c>
      <c r="E145" s="90" t="s">
        <v>252</v>
      </c>
      <c r="F145" s="90" t="s">
        <v>375</v>
      </c>
      <c r="G145" s="90"/>
      <c r="H145" s="91" t="n">
        <f aca="false">H146</f>
        <v>10000</v>
      </c>
    </row>
    <row r="146" s="53" customFormat="true" ht="35.25" hidden="true" customHeight="true" outlineLevel="0" collapsed="false">
      <c r="A146" s="98"/>
      <c r="B146" s="89" t="s">
        <v>376</v>
      </c>
      <c r="C146" s="89" t="n">
        <v>992</v>
      </c>
      <c r="D146" s="90" t="s">
        <v>252</v>
      </c>
      <c r="E146" s="90" t="s">
        <v>252</v>
      </c>
      <c r="F146" s="90" t="s">
        <v>377</v>
      </c>
      <c r="G146" s="90"/>
      <c r="H146" s="91" t="n">
        <f aca="false">H147</f>
        <v>10000</v>
      </c>
    </row>
    <row r="147" s="53" customFormat="true" ht="36.95" hidden="true" customHeight="true" outlineLevel="0" collapsed="false">
      <c r="A147" s="98"/>
      <c r="B147" s="89" t="s">
        <v>378</v>
      </c>
      <c r="C147" s="89" t="n">
        <v>992</v>
      </c>
      <c r="D147" s="90" t="s">
        <v>252</v>
      </c>
      <c r="E147" s="90" t="s">
        <v>252</v>
      </c>
      <c r="F147" s="90" t="s">
        <v>379</v>
      </c>
      <c r="G147" s="90"/>
      <c r="H147" s="91" t="n">
        <f aca="false">H148</f>
        <v>10000</v>
      </c>
    </row>
    <row r="148" s="53" customFormat="true" ht="56.25" hidden="true" customHeight="false" outlineLevel="0" collapsed="false">
      <c r="A148" s="98"/>
      <c r="B148" s="89" t="s">
        <v>243</v>
      </c>
      <c r="C148" s="89" t="n">
        <v>992</v>
      </c>
      <c r="D148" s="90" t="s">
        <v>252</v>
      </c>
      <c r="E148" s="90" t="s">
        <v>252</v>
      </c>
      <c r="F148" s="90" t="s">
        <v>379</v>
      </c>
      <c r="G148" s="90" t="s">
        <v>244</v>
      </c>
      <c r="H148" s="91" t="n">
        <v>10000</v>
      </c>
    </row>
    <row r="149" s="53" customFormat="true" ht="18" hidden="true" customHeight="true" outlineLevel="0" collapsed="false">
      <c r="A149" s="98"/>
      <c r="B149" s="89" t="s">
        <v>380</v>
      </c>
      <c r="C149" s="89" t="n">
        <v>992</v>
      </c>
      <c r="D149" s="90" t="s">
        <v>252</v>
      </c>
      <c r="E149" s="90" t="s">
        <v>252</v>
      </c>
      <c r="F149" s="90" t="s">
        <v>310</v>
      </c>
      <c r="G149" s="90"/>
      <c r="H149" s="91" t="n">
        <f aca="false">H150</f>
        <v>0</v>
      </c>
    </row>
    <row r="150" s="53" customFormat="true" ht="91.5" hidden="true" customHeight="true" outlineLevel="0" collapsed="false">
      <c r="A150" s="98"/>
      <c r="B150" s="89" t="s">
        <v>381</v>
      </c>
      <c r="C150" s="89" t="n">
        <v>992</v>
      </c>
      <c r="D150" s="90" t="s">
        <v>252</v>
      </c>
      <c r="E150" s="90" t="s">
        <v>252</v>
      </c>
      <c r="F150" s="90" t="s">
        <v>382</v>
      </c>
      <c r="G150" s="90"/>
      <c r="H150" s="91" t="n">
        <f aca="false">H151</f>
        <v>0</v>
      </c>
    </row>
    <row r="151" s="53" customFormat="true" ht="19.5" hidden="true" customHeight="true" outlineLevel="0" collapsed="false">
      <c r="A151" s="98"/>
      <c r="B151" s="89" t="s">
        <v>383</v>
      </c>
      <c r="C151" s="89" t="n">
        <v>992</v>
      </c>
      <c r="D151" s="90" t="s">
        <v>252</v>
      </c>
      <c r="E151" s="90" t="s">
        <v>252</v>
      </c>
      <c r="F151" s="90" t="s">
        <v>382</v>
      </c>
      <c r="G151" s="90" t="s">
        <v>384</v>
      </c>
      <c r="H151" s="91" t="n">
        <v>0</v>
      </c>
    </row>
    <row r="152" s="53" customFormat="true" ht="18.75" hidden="false" customHeight="false" outlineLevel="0" collapsed="false">
      <c r="A152" s="93" t="s">
        <v>208</v>
      </c>
      <c r="B152" s="88" t="s">
        <v>385</v>
      </c>
      <c r="C152" s="88" t="n">
        <v>992</v>
      </c>
      <c r="D152" s="101" t="s">
        <v>386</v>
      </c>
      <c r="E152" s="101" t="s">
        <v>225</v>
      </c>
      <c r="F152" s="101"/>
      <c r="G152" s="101"/>
      <c r="H152" s="81" t="n">
        <f aca="false">'№5'!H298</f>
        <v>17594442.42</v>
      </c>
    </row>
    <row r="153" s="53" customFormat="true" ht="17.25" hidden="false" customHeight="true" outlineLevel="0" collapsed="false">
      <c r="A153" s="97"/>
      <c r="B153" s="89" t="s">
        <v>387</v>
      </c>
      <c r="C153" s="89" t="n">
        <v>992</v>
      </c>
      <c r="D153" s="90" t="s">
        <v>386</v>
      </c>
      <c r="E153" s="90" t="s">
        <v>212</v>
      </c>
      <c r="F153" s="90"/>
      <c r="G153" s="89"/>
      <c r="H153" s="91" t="n">
        <f aca="false">'№5'!H299</f>
        <v>17594442.42</v>
      </c>
    </row>
    <row r="154" s="53" customFormat="true" ht="56.25" hidden="true" customHeight="true" outlineLevel="0" collapsed="false">
      <c r="A154" s="97"/>
      <c r="B154" s="89" t="s">
        <v>388</v>
      </c>
      <c r="C154" s="89" t="n">
        <v>992</v>
      </c>
      <c r="D154" s="90" t="s">
        <v>386</v>
      </c>
      <c r="E154" s="90" t="s">
        <v>212</v>
      </c>
      <c r="F154" s="90" t="s">
        <v>389</v>
      </c>
      <c r="G154" s="90"/>
      <c r="H154" s="91" t="n">
        <f aca="false">H157+H164+H171</f>
        <v>10509609</v>
      </c>
    </row>
    <row r="155" s="53" customFormat="true" ht="70.5" hidden="true" customHeight="true" outlineLevel="0" collapsed="false">
      <c r="A155" s="98"/>
      <c r="B155" s="113" t="s">
        <v>390</v>
      </c>
      <c r="C155" s="89" t="n">
        <v>992</v>
      </c>
      <c r="D155" s="90" t="s">
        <v>386</v>
      </c>
      <c r="E155" s="90" t="s">
        <v>212</v>
      </c>
      <c r="F155" s="90" t="s">
        <v>391</v>
      </c>
      <c r="G155" s="90"/>
      <c r="H155" s="91" t="n">
        <f aca="false">H156</f>
        <v>0</v>
      </c>
    </row>
    <row r="156" s="53" customFormat="true" ht="42" hidden="true" customHeight="true" outlineLevel="0" collapsed="false">
      <c r="A156" s="98"/>
      <c r="B156" s="89" t="s">
        <v>392</v>
      </c>
      <c r="C156" s="89" t="n">
        <v>992</v>
      </c>
      <c r="D156" s="90" t="s">
        <v>386</v>
      </c>
      <c r="E156" s="90" t="s">
        <v>212</v>
      </c>
      <c r="F156" s="90" t="s">
        <v>391</v>
      </c>
      <c r="G156" s="90" t="s">
        <v>393</v>
      </c>
      <c r="H156" s="91" t="n">
        <v>0</v>
      </c>
    </row>
    <row r="157" s="53" customFormat="true" ht="20.25" hidden="true" customHeight="true" outlineLevel="0" collapsed="false">
      <c r="A157" s="98"/>
      <c r="B157" s="89" t="s">
        <v>394</v>
      </c>
      <c r="C157" s="89" t="n">
        <v>992</v>
      </c>
      <c r="D157" s="90" t="s">
        <v>386</v>
      </c>
      <c r="E157" s="90" t="s">
        <v>212</v>
      </c>
      <c r="F157" s="90" t="s">
        <v>395</v>
      </c>
      <c r="G157" s="90"/>
      <c r="H157" s="91" t="n">
        <f aca="false">H158+H162+H160</f>
        <v>6142051</v>
      </c>
    </row>
    <row r="158" s="53" customFormat="true" ht="56.25" hidden="true" customHeight="false" outlineLevel="0" collapsed="false">
      <c r="A158" s="98"/>
      <c r="B158" s="89" t="s">
        <v>396</v>
      </c>
      <c r="C158" s="89" t="n">
        <v>992</v>
      </c>
      <c r="D158" s="90" t="s">
        <v>386</v>
      </c>
      <c r="E158" s="90" t="s">
        <v>212</v>
      </c>
      <c r="F158" s="90" t="s">
        <v>397</v>
      </c>
      <c r="G158" s="90"/>
      <c r="H158" s="91" t="n">
        <f aca="false">H159</f>
        <v>3681051</v>
      </c>
    </row>
    <row r="159" s="53" customFormat="true" ht="74.25" hidden="true" customHeight="true" outlineLevel="0" collapsed="false">
      <c r="A159" s="98"/>
      <c r="B159" s="89" t="s">
        <v>398</v>
      </c>
      <c r="C159" s="89" t="n">
        <v>992</v>
      </c>
      <c r="D159" s="90" t="s">
        <v>386</v>
      </c>
      <c r="E159" s="90" t="s">
        <v>212</v>
      </c>
      <c r="F159" s="90" t="s">
        <v>397</v>
      </c>
      <c r="G159" s="90" t="s">
        <v>399</v>
      </c>
      <c r="H159" s="91" t="n">
        <f aca="false">3775177-94126</f>
        <v>3681051</v>
      </c>
    </row>
    <row r="160" s="53" customFormat="true" ht="56.25" hidden="true" customHeight="false" outlineLevel="0" collapsed="false">
      <c r="A160" s="98"/>
      <c r="B160" s="89" t="s">
        <v>400</v>
      </c>
      <c r="C160" s="89" t="n">
        <v>992</v>
      </c>
      <c r="D160" s="90" t="s">
        <v>386</v>
      </c>
      <c r="E160" s="90" t="s">
        <v>212</v>
      </c>
      <c r="F160" s="90" t="s">
        <v>401</v>
      </c>
      <c r="G160" s="90"/>
      <c r="H160" s="91" t="n">
        <f aca="false">H161</f>
        <v>670000</v>
      </c>
    </row>
    <row r="161" s="53" customFormat="true" ht="76.5" hidden="true" customHeight="true" outlineLevel="0" collapsed="false">
      <c r="A161" s="98"/>
      <c r="B161" s="89" t="s">
        <v>398</v>
      </c>
      <c r="C161" s="89" t="n">
        <v>992</v>
      </c>
      <c r="D161" s="90" t="s">
        <v>386</v>
      </c>
      <c r="E161" s="90" t="s">
        <v>212</v>
      </c>
      <c r="F161" s="90" t="s">
        <v>401</v>
      </c>
      <c r="G161" s="90" t="s">
        <v>399</v>
      </c>
      <c r="H161" s="91" t="n">
        <f aca="false">620000+50000</f>
        <v>670000</v>
      </c>
    </row>
    <row r="162" s="53" customFormat="true" ht="18.75" hidden="true" customHeight="false" outlineLevel="0" collapsed="false">
      <c r="A162" s="98"/>
      <c r="B162" s="89" t="s">
        <v>402</v>
      </c>
      <c r="C162" s="89" t="n">
        <v>992</v>
      </c>
      <c r="D162" s="90" t="s">
        <v>386</v>
      </c>
      <c r="E162" s="90" t="s">
        <v>212</v>
      </c>
      <c r="F162" s="90" t="s">
        <v>403</v>
      </c>
      <c r="G162" s="90"/>
      <c r="H162" s="91" t="n">
        <f aca="false">H163</f>
        <v>1791000</v>
      </c>
    </row>
    <row r="163" s="53" customFormat="true" ht="75" hidden="true" customHeight="true" outlineLevel="0" collapsed="false">
      <c r="A163" s="98"/>
      <c r="B163" s="89" t="s">
        <v>398</v>
      </c>
      <c r="C163" s="89" t="n">
        <v>992</v>
      </c>
      <c r="D163" s="90" t="s">
        <v>386</v>
      </c>
      <c r="E163" s="90" t="s">
        <v>212</v>
      </c>
      <c r="F163" s="90" t="s">
        <v>403</v>
      </c>
      <c r="G163" s="90" t="s">
        <v>399</v>
      </c>
      <c r="H163" s="91" t="n">
        <f aca="false">1187300+602700+1000</f>
        <v>1791000</v>
      </c>
    </row>
    <row r="164" s="53" customFormat="true" ht="18.75" hidden="true" customHeight="false" outlineLevel="0" collapsed="false">
      <c r="A164" s="97"/>
      <c r="B164" s="89" t="s">
        <v>404</v>
      </c>
      <c r="C164" s="89" t="n">
        <v>992</v>
      </c>
      <c r="D164" s="90" t="s">
        <v>386</v>
      </c>
      <c r="E164" s="90" t="s">
        <v>212</v>
      </c>
      <c r="F164" s="90" t="s">
        <v>405</v>
      </c>
      <c r="G164" s="90"/>
      <c r="H164" s="91" t="n">
        <f aca="false">H165+H167</f>
        <v>1965258</v>
      </c>
    </row>
    <row r="165" s="53" customFormat="true" ht="56.25" hidden="true" customHeight="false" outlineLevel="0" collapsed="false">
      <c r="A165" s="97"/>
      <c r="B165" s="89" t="s">
        <v>396</v>
      </c>
      <c r="C165" s="89" t="n">
        <v>992</v>
      </c>
      <c r="D165" s="90" t="s">
        <v>386</v>
      </c>
      <c r="E165" s="90" t="s">
        <v>212</v>
      </c>
      <c r="F165" s="90" t="s">
        <v>406</v>
      </c>
      <c r="G165" s="90"/>
      <c r="H165" s="91" t="n">
        <f aca="false">H166</f>
        <v>1565258</v>
      </c>
    </row>
    <row r="166" s="53" customFormat="true" ht="76.5" hidden="true" customHeight="true" outlineLevel="0" collapsed="false">
      <c r="A166" s="97"/>
      <c r="B166" s="89" t="s">
        <v>398</v>
      </c>
      <c r="C166" s="89" t="n">
        <v>992</v>
      </c>
      <c r="D166" s="90" t="s">
        <v>386</v>
      </c>
      <c r="E166" s="90" t="s">
        <v>212</v>
      </c>
      <c r="F166" s="90" t="s">
        <v>406</v>
      </c>
      <c r="G166" s="90" t="s">
        <v>399</v>
      </c>
      <c r="H166" s="91" t="n">
        <f aca="false">1633232-67974</f>
        <v>1565258</v>
      </c>
    </row>
    <row r="167" s="53" customFormat="true" ht="36.75" hidden="true" customHeight="true" outlineLevel="0" collapsed="false">
      <c r="A167" s="98"/>
      <c r="B167" s="89" t="s">
        <v>407</v>
      </c>
      <c r="C167" s="89" t="n">
        <v>992</v>
      </c>
      <c r="D167" s="90" t="s">
        <v>386</v>
      </c>
      <c r="E167" s="90" t="s">
        <v>212</v>
      </c>
      <c r="F167" s="90" t="s">
        <v>408</v>
      </c>
      <c r="G167" s="90"/>
      <c r="H167" s="91" t="n">
        <f aca="false">H170</f>
        <v>400000</v>
      </c>
    </row>
    <row r="168" s="53" customFormat="true" ht="18.75" hidden="true" customHeight="false" outlineLevel="0" collapsed="false">
      <c r="A168" s="98"/>
      <c r="B168" s="89" t="s">
        <v>409</v>
      </c>
      <c r="C168" s="89" t="n">
        <v>992</v>
      </c>
      <c r="D168" s="90" t="s">
        <v>386</v>
      </c>
      <c r="E168" s="90" t="s">
        <v>212</v>
      </c>
      <c r="F168" s="90" t="s">
        <v>410</v>
      </c>
      <c r="G168" s="90"/>
      <c r="H168" s="91" t="n">
        <f aca="false">H169</f>
        <v>0</v>
      </c>
    </row>
    <row r="169" s="53" customFormat="true" ht="37.5" hidden="true" customHeight="false" outlineLevel="0" collapsed="false">
      <c r="A169" s="98"/>
      <c r="B169" s="89" t="s">
        <v>392</v>
      </c>
      <c r="C169" s="89" t="n">
        <v>992</v>
      </c>
      <c r="D169" s="90" t="s">
        <v>386</v>
      </c>
      <c r="E169" s="90" t="s">
        <v>212</v>
      </c>
      <c r="F169" s="90" t="s">
        <v>410</v>
      </c>
      <c r="G169" s="90" t="s">
        <v>393</v>
      </c>
      <c r="H169" s="91" t="n">
        <v>0</v>
      </c>
    </row>
    <row r="170" s="53" customFormat="true" ht="74.25" hidden="true" customHeight="true" outlineLevel="0" collapsed="false">
      <c r="A170" s="98"/>
      <c r="B170" s="89" t="s">
        <v>398</v>
      </c>
      <c r="C170" s="89" t="n">
        <v>992</v>
      </c>
      <c r="D170" s="90" t="s">
        <v>386</v>
      </c>
      <c r="E170" s="90" t="s">
        <v>212</v>
      </c>
      <c r="F170" s="90" t="s">
        <v>408</v>
      </c>
      <c r="G170" s="90" t="s">
        <v>399</v>
      </c>
      <c r="H170" s="91" t="n">
        <v>400000</v>
      </c>
    </row>
    <row r="171" s="53" customFormat="true" ht="37.5" hidden="true" customHeight="false" outlineLevel="0" collapsed="false">
      <c r="A171" s="98"/>
      <c r="B171" s="89" t="s">
        <v>411</v>
      </c>
      <c r="C171" s="89" t="n">
        <v>992</v>
      </c>
      <c r="D171" s="90" t="s">
        <v>386</v>
      </c>
      <c r="E171" s="90" t="s">
        <v>212</v>
      </c>
      <c r="F171" s="90" t="s">
        <v>412</v>
      </c>
      <c r="G171" s="90"/>
      <c r="H171" s="91" t="n">
        <f aca="false">H174+H172</f>
        <v>2402300</v>
      </c>
    </row>
    <row r="172" s="53" customFormat="true" ht="93.75" hidden="true" customHeight="false" outlineLevel="0" collapsed="false">
      <c r="A172" s="98"/>
      <c r="B172" s="89" t="s">
        <v>413</v>
      </c>
      <c r="C172" s="89" t="n">
        <v>992</v>
      </c>
      <c r="D172" s="90" t="s">
        <v>386</v>
      </c>
      <c r="E172" s="90" t="s">
        <v>212</v>
      </c>
      <c r="F172" s="90" t="s">
        <v>414</v>
      </c>
      <c r="G172" s="90"/>
      <c r="H172" s="91" t="n">
        <f aca="false">H173</f>
        <v>2240200</v>
      </c>
    </row>
    <row r="173" s="53" customFormat="true" ht="75" hidden="true" customHeight="false" outlineLevel="0" collapsed="false">
      <c r="A173" s="98"/>
      <c r="B173" s="89" t="s">
        <v>398</v>
      </c>
      <c r="C173" s="89" t="n">
        <v>992</v>
      </c>
      <c r="D173" s="90" t="s">
        <v>386</v>
      </c>
      <c r="E173" s="90" t="s">
        <v>212</v>
      </c>
      <c r="F173" s="90" t="s">
        <v>414</v>
      </c>
      <c r="G173" s="90" t="s">
        <v>399</v>
      </c>
      <c r="H173" s="91" t="n">
        <v>2240200</v>
      </c>
    </row>
    <row r="174" s="53" customFormat="true" ht="74.25" hidden="true" customHeight="true" outlineLevel="0" collapsed="false">
      <c r="A174" s="97"/>
      <c r="B174" s="89" t="s">
        <v>413</v>
      </c>
      <c r="C174" s="89" t="n">
        <v>992</v>
      </c>
      <c r="D174" s="90" t="s">
        <v>386</v>
      </c>
      <c r="E174" s="90" t="s">
        <v>212</v>
      </c>
      <c r="F174" s="90" t="s">
        <v>415</v>
      </c>
      <c r="G174" s="90"/>
      <c r="H174" s="91" t="n">
        <f aca="false">H175</f>
        <v>162100</v>
      </c>
    </row>
    <row r="175" s="53" customFormat="true" ht="74.25" hidden="true" customHeight="true" outlineLevel="0" collapsed="false">
      <c r="A175" s="97"/>
      <c r="B175" s="89" t="s">
        <v>398</v>
      </c>
      <c r="C175" s="89" t="n">
        <v>992</v>
      </c>
      <c r="D175" s="90" t="s">
        <v>386</v>
      </c>
      <c r="E175" s="90" t="s">
        <v>212</v>
      </c>
      <c r="F175" s="90" t="s">
        <v>415</v>
      </c>
      <c r="G175" s="90" t="s">
        <v>399</v>
      </c>
      <c r="H175" s="91" t="n">
        <v>162100</v>
      </c>
    </row>
    <row r="176" s="53" customFormat="true" ht="37.5" hidden="true" customHeight="false" outlineLevel="0" collapsed="false">
      <c r="A176" s="93"/>
      <c r="B176" s="108" t="s">
        <v>416</v>
      </c>
      <c r="C176" s="89" t="n">
        <v>992</v>
      </c>
      <c r="D176" s="90" t="s">
        <v>386</v>
      </c>
      <c r="E176" s="90" t="s">
        <v>237</v>
      </c>
      <c r="F176" s="90"/>
      <c r="G176" s="90"/>
      <c r="H176" s="91" t="n">
        <f aca="false">'№5'!H319</f>
        <v>74292.44</v>
      </c>
    </row>
    <row r="177" s="53" customFormat="true" ht="56.25" hidden="true" customHeight="false" outlineLevel="0" collapsed="false">
      <c r="A177" s="98"/>
      <c r="B177" s="89" t="s">
        <v>417</v>
      </c>
      <c r="C177" s="89" t="n">
        <v>992</v>
      </c>
      <c r="D177" s="90" t="s">
        <v>386</v>
      </c>
      <c r="E177" s="90" t="s">
        <v>237</v>
      </c>
      <c r="F177" s="90" t="s">
        <v>418</v>
      </c>
      <c r="G177" s="90"/>
      <c r="H177" s="91" t="n">
        <f aca="false">H176</f>
        <v>74292.44</v>
      </c>
    </row>
    <row r="178" s="53" customFormat="true" ht="18" hidden="true" customHeight="true" outlineLevel="0" collapsed="false">
      <c r="A178" s="98"/>
      <c r="B178" s="89" t="s">
        <v>416</v>
      </c>
      <c r="C178" s="89" t="n">
        <v>992</v>
      </c>
      <c r="D178" s="90" t="s">
        <v>386</v>
      </c>
      <c r="E178" s="90" t="s">
        <v>237</v>
      </c>
      <c r="F178" s="90" t="s">
        <v>418</v>
      </c>
      <c r="G178" s="90" t="s">
        <v>399</v>
      </c>
      <c r="H178" s="91" t="n">
        <f aca="false">'№5'!H324</f>
        <v>0</v>
      </c>
    </row>
    <row r="179" s="114" customFormat="true" ht="18.75" hidden="false" customHeight="false" outlineLevel="0" collapsed="false">
      <c r="A179" s="98" t="s">
        <v>419</v>
      </c>
      <c r="B179" s="88" t="s">
        <v>420</v>
      </c>
      <c r="C179" s="88"/>
      <c r="D179" s="101" t="s">
        <v>268</v>
      </c>
      <c r="E179" s="101" t="s">
        <v>225</v>
      </c>
      <c r="F179" s="101"/>
      <c r="G179" s="101"/>
      <c r="H179" s="81" t="n">
        <f aca="false">H180</f>
        <v>1103479.68</v>
      </c>
    </row>
    <row r="180" s="53" customFormat="true" ht="21" hidden="false" customHeight="true" outlineLevel="0" collapsed="false">
      <c r="A180" s="98"/>
      <c r="B180" s="89" t="s">
        <v>421</v>
      </c>
      <c r="C180" s="89"/>
      <c r="D180" s="90" t="s">
        <v>268</v>
      </c>
      <c r="E180" s="90" t="s">
        <v>251</v>
      </c>
      <c r="F180" s="90"/>
      <c r="G180" s="90"/>
      <c r="H180" s="91" t="n">
        <f aca="false">'№5'!H330</f>
        <v>1103479.68</v>
      </c>
    </row>
    <row r="181" s="53" customFormat="true" ht="1.5" hidden="false" customHeight="true" outlineLevel="0" collapsed="false">
      <c r="A181" s="115" t="n">
        <v>9</v>
      </c>
      <c r="B181" s="88" t="s">
        <v>422</v>
      </c>
      <c r="C181" s="88" t="n">
        <v>992</v>
      </c>
      <c r="D181" s="101" t="s">
        <v>259</v>
      </c>
      <c r="E181" s="101" t="s">
        <v>225</v>
      </c>
      <c r="F181" s="101"/>
      <c r="G181" s="101"/>
      <c r="H181" s="81" t="n">
        <f aca="false">'№5'!H340</f>
        <v>0</v>
      </c>
    </row>
    <row r="182" s="53" customFormat="true" ht="18.75" hidden="true" customHeight="false" outlineLevel="0" collapsed="false">
      <c r="A182" s="97"/>
      <c r="B182" s="89" t="s">
        <v>423</v>
      </c>
      <c r="C182" s="89" t="n">
        <v>992</v>
      </c>
      <c r="D182" s="90" t="s">
        <v>259</v>
      </c>
      <c r="E182" s="90" t="s">
        <v>212</v>
      </c>
      <c r="F182" s="90"/>
      <c r="G182" s="90"/>
      <c r="H182" s="91" t="n">
        <f aca="false">'№5'!H341</f>
        <v>0</v>
      </c>
    </row>
    <row r="183" s="53" customFormat="true" ht="36.75" hidden="true" customHeight="true" outlineLevel="0" collapsed="false">
      <c r="A183" s="98"/>
      <c r="B183" s="89" t="s">
        <v>424</v>
      </c>
      <c r="C183" s="89" t="n">
        <v>992</v>
      </c>
      <c r="D183" s="90" t="s">
        <v>259</v>
      </c>
      <c r="E183" s="90" t="s">
        <v>212</v>
      </c>
      <c r="F183" s="90" t="s">
        <v>425</v>
      </c>
      <c r="G183" s="90"/>
      <c r="H183" s="91" t="n">
        <f aca="false">H184</f>
        <v>50000</v>
      </c>
    </row>
    <row r="184" s="53" customFormat="true" ht="36" hidden="true" customHeight="true" outlineLevel="0" collapsed="false">
      <c r="A184" s="98"/>
      <c r="B184" s="89" t="s">
        <v>426</v>
      </c>
      <c r="C184" s="89" t="n">
        <v>992</v>
      </c>
      <c r="D184" s="90" t="s">
        <v>259</v>
      </c>
      <c r="E184" s="90" t="s">
        <v>212</v>
      </c>
      <c r="F184" s="90" t="s">
        <v>427</v>
      </c>
      <c r="G184" s="90"/>
      <c r="H184" s="91" t="n">
        <f aca="false">H185</f>
        <v>50000</v>
      </c>
    </row>
    <row r="185" s="53" customFormat="true" ht="37.5" hidden="true" customHeight="true" outlineLevel="0" collapsed="false">
      <c r="A185" s="98"/>
      <c r="B185" s="89" t="s">
        <v>428</v>
      </c>
      <c r="C185" s="89" t="n">
        <v>992</v>
      </c>
      <c r="D185" s="90" t="s">
        <v>259</v>
      </c>
      <c r="E185" s="90" t="s">
        <v>212</v>
      </c>
      <c r="F185" s="90" t="s">
        <v>429</v>
      </c>
      <c r="G185" s="90"/>
      <c r="H185" s="91" t="n">
        <f aca="false">H190</f>
        <v>50000</v>
      </c>
    </row>
    <row r="186" s="53" customFormat="true" ht="18.75" hidden="true" customHeight="false" outlineLevel="0" collapsed="false">
      <c r="A186" s="98"/>
      <c r="B186" s="88" t="s">
        <v>430</v>
      </c>
      <c r="C186" s="88" t="n">
        <v>992</v>
      </c>
      <c r="D186" s="101" t="s">
        <v>259</v>
      </c>
      <c r="E186" s="101" t="s">
        <v>227</v>
      </c>
      <c r="F186" s="101"/>
      <c r="G186" s="101"/>
      <c r="H186" s="81" t="n">
        <f aca="false">H187</f>
        <v>0</v>
      </c>
    </row>
    <row r="187" s="53" customFormat="true" ht="18.75" hidden="true" customHeight="false" outlineLevel="0" collapsed="false">
      <c r="A187" s="98"/>
      <c r="B187" s="89" t="s">
        <v>380</v>
      </c>
      <c r="C187" s="89" t="n">
        <v>992</v>
      </c>
      <c r="D187" s="90" t="s">
        <v>259</v>
      </c>
      <c r="E187" s="90" t="s">
        <v>227</v>
      </c>
      <c r="F187" s="90" t="s">
        <v>310</v>
      </c>
      <c r="G187" s="90"/>
      <c r="H187" s="91" t="n">
        <f aca="false">H188</f>
        <v>0</v>
      </c>
    </row>
    <row r="188" s="53" customFormat="true" ht="75.75" hidden="true" customHeight="true" outlineLevel="0" collapsed="false">
      <c r="A188" s="98"/>
      <c r="B188" s="89" t="s">
        <v>431</v>
      </c>
      <c r="C188" s="89" t="n">
        <v>992</v>
      </c>
      <c r="D188" s="90" t="s">
        <v>259</v>
      </c>
      <c r="E188" s="90" t="s">
        <v>227</v>
      </c>
      <c r="F188" s="90" t="s">
        <v>432</v>
      </c>
      <c r="G188" s="90"/>
      <c r="H188" s="91" t="n">
        <f aca="false">H189</f>
        <v>0</v>
      </c>
    </row>
    <row r="189" s="53" customFormat="true" ht="18.75" hidden="true" customHeight="false" outlineLevel="0" collapsed="false">
      <c r="A189" s="98"/>
      <c r="B189" s="89" t="s">
        <v>285</v>
      </c>
      <c r="C189" s="89" t="n">
        <v>992</v>
      </c>
      <c r="D189" s="90" t="s">
        <v>259</v>
      </c>
      <c r="E189" s="90" t="s">
        <v>227</v>
      </c>
      <c r="F189" s="90" t="s">
        <v>432</v>
      </c>
      <c r="G189" s="90" t="s">
        <v>286</v>
      </c>
      <c r="H189" s="91" t="n">
        <v>0</v>
      </c>
    </row>
    <row r="190" s="53" customFormat="true" ht="3" hidden="true" customHeight="true" outlineLevel="0" collapsed="false">
      <c r="A190" s="98"/>
      <c r="B190" s="89" t="s">
        <v>243</v>
      </c>
      <c r="C190" s="89" t="n">
        <v>992</v>
      </c>
      <c r="D190" s="90" t="s">
        <v>259</v>
      </c>
      <c r="E190" s="90" t="s">
        <v>212</v>
      </c>
      <c r="F190" s="90" t="s">
        <v>429</v>
      </c>
      <c r="G190" s="90" t="s">
        <v>244</v>
      </c>
      <c r="H190" s="91" t="n">
        <f aca="false">100000-50000</f>
        <v>50000</v>
      </c>
    </row>
    <row r="191" customFormat="false" ht="18.75" hidden="true" customHeight="false" outlineLevel="0" collapsed="false">
      <c r="A191" s="93" t="s">
        <v>268</v>
      </c>
      <c r="B191" s="88" t="s">
        <v>433</v>
      </c>
      <c r="C191" s="88" t="n">
        <v>992</v>
      </c>
      <c r="D191" s="101" t="s">
        <v>292</v>
      </c>
      <c r="E191" s="101" t="s">
        <v>225</v>
      </c>
      <c r="F191" s="101"/>
      <c r="G191" s="101"/>
      <c r="H191" s="81" t="n">
        <f aca="false">'№5'!H352</f>
        <v>0</v>
      </c>
    </row>
    <row r="192" customFormat="false" ht="36.75" hidden="true" customHeight="true" outlineLevel="0" collapsed="false">
      <c r="A192" s="102"/>
      <c r="B192" s="89" t="s">
        <v>434</v>
      </c>
      <c r="C192" s="89" t="n">
        <v>992</v>
      </c>
      <c r="D192" s="90" t="s">
        <v>292</v>
      </c>
      <c r="E192" s="90" t="s">
        <v>237</v>
      </c>
      <c r="F192" s="90"/>
      <c r="G192" s="90"/>
      <c r="H192" s="91" t="n">
        <f aca="false">'№5'!H353</f>
        <v>0</v>
      </c>
    </row>
    <row r="193" customFormat="false" ht="56.25" hidden="true" customHeight="false" outlineLevel="0" collapsed="false">
      <c r="A193" s="93"/>
      <c r="B193" s="89" t="s">
        <v>238</v>
      </c>
      <c r="C193" s="89" t="n">
        <v>992</v>
      </c>
      <c r="D193" s="90" t="s">
        <v>292</v>
      </c>
      <c r="E193" s="90" t="s">
        <v>237</v>
      </c>
      <c r="F193" s="90" t="s">
        <v>239</v>
      </c>
      <c r="G193" s="90"/>
      <c r="H193" s="91" t="n">
        <f aca="false">H194</f>
        <v>100000</v>
      </c>
    </row>
    <row r="194" customFormat="false" ht="56.25" hidden="true" customHeight="false" outlineLevel="0" collapsed="false">
      <c r="A194" s="93"/>
      <c r="B194" s="89" t="s">
        <v>435</v>
      </c>
      <c r="C194" s="89" t="n">
        <v>992</v>
      </c>
      <c r="D194" s="90" t="s">
        <v>292</v>
      </c>
      <c r="E194" s="90" t="s">
        <v>237</v>
      </c>
      <c r="F194" s="90" t="s">
        <v>436</v>
      </c>
      <c r="G194" s="90"/>
      <c r="H194" s="91" t="n">
        <f aca="false">H195</f>
        <v>100000</v>
      </c>
    </row>
    <row r="195" customFormat="false" ht="37.5" hidden="true" customHeight="true" outlineLevel="0" collapsed="false">
      <c r="A195" s="93"/>
      <c r="B195" s="89" t="s">
        <v>437</v>
      </c>
      <c r="C195" s="89" t="n">
        <v>992</v>
      </c>
      <c r="D195" s="90" t="s">
        <v>292</v>
      </c>
      <c r="E195" s="90" t="s">
        <v>237</v>
      </c>
      <c r="F195" s="90" t="s">
        <v>438</v>
      </c>
      <c r="G195" s="90"/>
      <c r="H195" s="91" t="n">
        <f aca="false">H196</f>
        <v>100000</v>
      </c>
    </row>
    <row r="196" customFormat="false" ht="56.25" hidden="true" customHeight="false" outlineLevel="0" collapsed="false">
      <c r="A196" s="93"/>
      <c r="B196" s="89" t="s">
        <v>243</v>
      </c>
      <c r="C196" s="89" t="n">
        <v>992</v>
      </c>
      <c r="D196" s="90" t="s">
        <v>292</v>
      </c>
      <c r="E196" s="90" t="s">
        <v>237</v>
      </c>
      <c r="F196" s="90" t="s">
        <v>438</v>
      </c>
      <c r="G196" s="90" t="s">
        <v>244</v>
      </c>
      <c r="H196" s="91" t="n">
        <v>100000</v>
      </c>
    </row>
    <row r="197" customFormat="false" ht="37.5" hidden="true" customHeight="false" outlineLevel="0" collapsed="false">
      <c r="A197" s="93" t="s">
        <v>259</v>
      </c>
      <c r="B197" s="88" t="s">
        <v>439</v>
      </c>
      <c r="C197" s="88" t="n">
        <v>992</v>
      </c>
      <c r="D197" s="101" t="s">
        <v>261</v>
      </c>
      <c r="E197" s="101" t="s">
        <v>225</v>
      </c>
      <c r="F197" s="101"/>
      <c r="G197" s="101"/>
      <c r="H197" s="81" t="n">
        <f aca="false">'№5'!H359</f>
        <v>0</v>
      </c>
    </row>
    <row r="198" customFormat="false" ht="35.25" hidden="true" customHeight="true" outlineLevel="0" collapsed="false">
      <c r="A198" s="102"/>
      <c r="B198" s="89" t="s">
        <v>440</v>
      </c>
      <c r="C198" s="89" t="n">
        <v>992</v>
      </c>
      <c r="D198" s="90" t="s">
        <v>261</v>
      </c>
      <c r="E198" s="90" t="s">
        <v>212</v>
      </c>
      <c r="F198" s="90"/>
      <c r="G198" s="90"/>
      <c r="H198" s="91" t="n">
        <f aca="false">'№5'!H360</f>
        <v>0</v>
      </c>
    </row>
    <row r="199" customFormat="false" ht="37.5" hidden="true" customHeight="false" outlineLevel="0" collapsed="false">
      <c r="A199" s="102"/>
      <c r="B199" s="116" t="s">
        <v>441</v>
      </c>
      <c r="C199" s="117" t="n">
        <v>992</v>
      </c>
      <c r="D199" s="118" t="s">
        <v>261</v>
      </c>
      <c r="E199" s="118" t="s">
        <v>212</v>
      </c>
      <c r="F199" s="118" t="s">
        <v>442</v>
      </c>
      <c r="G199" s="119"/>
      <c r="H199" s="120" t="n">
        <f aca="false">H200</f>
        <v>198000</v>
      </c>
    </row>
    <row r="200" s="124" customFormat="true" ht="56.25" hidden="true" customHeight="false" outlineLevel="0" collapsed="false">
      <c r="A200" s="93"/>
      <c r="B200" s="121" t="s">
        <v>443</v>
      </c>
      <c r="C200" s="121" t="n">
        <v>992</v>
      </c>
      <c r="D200" s="122" t="s">
        <v>261</v>
      </c>
      <c r="E200" s="122" t="s">
        <v>212</v>
      </c>
      <c r="F200" s="122" t="s">
        <v>444</v>
      </c>
      <c r="G200" s="122"/>
      <c r="H200" s="123" t="n">
        <f aca="false">H201</f>
        <v>198000</v>
      </c>
    </row>
    <row r="201" s="124" customFormat="true" ht="56.25" hidden="true" customHeight="false" outlineLevel="0" collapsed="false">
      <c r="A201" s="93"/>
      <c r="B201" s="121" t="s">
        <v>445</v>
      </c>
      <c r="C201" s="121" t="n">
        <v>992</v>
      </c>
      <c r="D201" s="122" t="s">
        <v>261</v>
      </c>
      <c r="E201" s="122" t="s">
        <v>212</v>
      </c>
      <c r="F201" s="122" t="s">
        <v>446</v>
      </c>
      <c r="G201" s="122"/>
      <c r="H201" s="125" t="n">
        <f aca="false">H202</f>
        <v>198000</v>
      </c>
    </row>
    <row r="202" s="124" customFormat="true" ht="39.95" hidden="true" customHeight="true" outlineLevel="0" collapsed="false">
      <c r="A202" s="93"/>
      <c r="B202" s="121" t="s">
        <v>447</v>
      </c>
      <c r="C202" s="121" t="n">
        <v>992</v>
      </c>
      <c r="D202" s="122" t="s">
        <v>261</v>
      </c>
      <c r="E202" s="122" t="s">
        <v>212</v>
      </c>
      <c r="F202" s="122" t="s">
        <v>446</v>
      </c>
      <c r="G202" s="122" t="s">
        <v>448</v>
      </c>
      <c r="H202" s="125" t="n">
        <v>198000</v>
      </c>
    </row>
    <row r="203" s="129" customFormat="true" ht="37.5" hidden="false" customHeight="true" outlineLevel="0" collapsed="false">
      <c r="A203" s="93" t="s">
        <v>449</v>
      </c>
      <c r="B203" s="126" t="s">
        <v>439</v>
      </c>
      <c r="C203" s="126"/>
      <c r="D203" s="127" t="s">
        <v>261</v>
      </c>
      <c r="E203" s="127" t="s">
        <v>225</v>
      </c>
      <c r="F203" s="127"/>
      <c r="G203" s="127"/>
      <c r="H203" s="128" t="n">
        <f aca="false">H204</f>
        <v>1530</v>
      </c>
    </row>
    <row r="204" s="124" customFormat="true" ht="40.5" hidden="false" customHeight="true" outlineLevel="0" collapsed="false">
      <c r="A204" s="93"/>
      <c r="B204" s="61" t="s">
        <v>440</v>
      </c>
      <c r="C204" s="61"/>
      <c r="D204" s="130" t="s">
        <v>261</v>
      </c>
      <c r="E204" s="130" t="s">
        <v>212</v>
      </c>
      <c r="F204" s="130"/>
      <c r="G204" s="130"/>
      <c r="H204" s="131" t="n">
        <f aca="false">'№5'!H366</f>
        <v>1530</v>
      </c>
    </row>
    <row r="205" s="124" customFormat="true" ht="23.25" hidden="false" customHeight="true" outlineLevel="0" collapsed="false">
      <c r="A205" s="93"/>
      <c r="B205" s="61"/>
      <c r="C205" s="61"/>
      <c r="D205" s="130"/>
      <c r="E205" s="130"/>
      <c r="F205" s="130"/>
      <c r="G205" s="130"/>
      <c r="H205" s="131"/>
    </row>
    <row r="206" customFormat="false" ht="18.75" hidden="false" customHeight="false" outlineLevel="0" collapsed="false">
      <c r="A206" s="48" t="s">
        <v>188</v>
      </c>
      <c r="B206" s="132"/>
    </row>
    <row r="207" customFormat="false" ht="18.75" hidden="false" customHeight="false" outlineLevel="0" collapsed="false">
      <c r="A207" s="3" t="s">
        <v>450</v>
      </c>
      <c r="B207" s="132"/>
      <c r="H207" s="49"/>
    </row>
    <row r="208" customFormat="false" ht="18.75" hidden="false" customHeight="false" outlineLevel="0" collapsed="false">
      <c r="A208" s="3" t="s">
        <v>3</v>
      </c>
      <c r="H208" s="133" t="s">
        <v>451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410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56"/>
    <col collapsed="false" customWidth="true" hidden="false" outlineLevel="0" max="2" min="2" style="51" width="47.85"/>
    <col collapsed="false" customWidth="true" hidden="false" outlineLevel="0" max="3" min="3" style="54" width="17.28"/>
    <col collapsed="false" customWidth="true" hidden="false" outlineLevel="0" max="4" min="4" style="53" width="7.28"/>
    <col collapsed="false" customWidth="true" hidden="false" outlineLevel="0" max="5" min="5" style="134" width="27.56"/>
    <col collapsed="false" customWidth="true" hidden="false" outlineLevel="0" max="6" min="6" style="135" width="18.28"/>
    <col collapsed="false" customWidth="true" hidden="false" outlineLevel="0" max="7" min="7" style="135" width="13.14"/>
    <col collapsed="false" customWidth="false" hidden="false" outlineLevel="0" max="8" min="8" style="55" width="9.14"/>
    <col collapsed="false" customWidth="true" hidden="false" outlineLevel="0" max="9" min="9" style="55" width="7.7"/>
    <col collapsed="false" customWidth="false" hidden="false" outlineLevel="0" max="257" min="10" style="55" width="9.14"/>
  </cols>
  <sheetData>
    <row r="1" s="124" customFormat="true" ht="18.75" hidden="true" customHeight="false" outlineLevel="0" collapsed="false">
      <c r="A1" s="136"/>
      <c r="B1" s="137"/>
      <c r="C1" s="138" t="s">
        <v>452</v>
      </c>
      <c r="D1" s="138"/>
      <c r="E1" s="138"/>
      <c r="F1" s="139"/>
      <c r="G1" s="139"/>
    </row>
    <row r="2" s="124" customFormat="true" ht="73.5" hidden="true" customHeight="true" outlineLevel="0" collapsed="false">
      <c r="A2" s="136"/>
      <c r="B2" s="137"/>
      <c r="C2" s="61" t="s">
        <v>453</v>
      </c>
      <c r="D2" s="61"/>
      <c r="E2" s="61"/>
      <c r="F2" s="139"/>
      <c r="G2" s="139"/>
    </row>
    <row r="3" s="124" customFormat="true" ht="16.9" hidden="false" customHeight="true" outlineLevel="0" collapsed="false">
      <c r="A3" s="136"/>
      <c r="B3" s="137"/>
      <c r="C3" s="140" t="s">
        <v>454</v>
      </c>
      <c r="D3" s="17"/>
      <c r="E3" s="141"/>
      <c r="F3" s="139"/>
      <c r="G3" s="139"/>
    </row>
    <row r="4" s="124" customFormat="true" ht="69.6" hidden="false" customHeight="true" outlineLevel="0" collapsed="false">
      <c r="A4" s="136"/>
      <c r="B4" s="137"/>
      <c r="C4" s="142" t="s">
        <v>455</v>
      </c>
      <c r="D4" s="142"/>
      <c r="E4" s="142"/>
      <c r="F4" s="143"/>
      <c r="G4" s="143"/>
    </row>
    <row r="5" s="124" customFormat="true" ht="18.75" hidden="true" customHeight="true" outlineLevel="0" collapsed="false">
      <c r="A5" s="136"/>
      <c r="B5" s="137"/>
      <c r="C5" s="61" t="s">
        <v>456</v>
      </c>
      <c r="D5" s="61"/>
      <c r="E5" s="61"/>
      <c r="F5" s="139"/>
      <c r="G5" s="139"/>
    </row>
    <row r="6" s="124" customFormat="true" ht="106.15" hidden="true" customHeight="true" outlineLevel="0" collapsed="false">
      <c r="A6" s="136"/>
      <c r="B6" s="137"/>
      <c r="C6" s="61" t="s">
        <v>457</v>
      </c>
      <c r="D6" s="61"/>
      <c r="E6" s="61"/>
      <c r="F6" s="139"/>
      <c r="G6" s="139"/>
    </row>
    <row r="7" s="129" customFormat="true" ht="81" hidden="false" customHeight="true" outlineLevel="0" collapsed="false">
      <c r="A7" s="144"/>
      <c r="B7" s="79" t="s">
        <v>458</v>
      </c>
      <c r="C7" s="79"/>
      <c r="D7" s="79"/>
      <c r="E7" s="79"/>
      <c r="F7" s="139"/>
      <c r="G7" s="139"/>
    </row>
    <row r="8" s="129" customFormat="true" ht="3.75" hidden="false" customHeight="true" outlineLevel="0" collapsed="false">
      <c r="A8" s="144"/>
      <c r="B8" s="79"/>
      <c r="C8" s="79"/>
      <c r="D8" s="79"/>
      <c r="E8" s="145"/>
      <c r="F8" s="139"/>
      <c r="G8" s="139"/>
    </row>
    <row r="9" customFormat="false" ht="17.25" hidden="false" customHeight="true" outlineLevel="0" collapsed="false">
      <c r="A9" s="146"/>
      <c r="B9" s="147"/>
      <c r="C9" s="95"/>
      <c r="D9" s="148"/>
      <c r="E9" s="149" t="s">
        <v>197</v>
      </c>
    </row>
    <row r="10" s="72" customFormat="true" ht="76.15" hidden="false" customHeight="true" outlineLevel="0" collapsed="false">
      <c r="A10" s="150" t="s">
        <v>459</v>
      </c>
      <c r="B10" s="69" t="s">
        <v>460</v>
      </c>
      <c r="C10" s="74" t="s">
        <v>205</v>
      </c>
      <c r="D10" s="74" t="s">
        <v>206</v>
      </c>
      <c r="E10" s="151" t="s">
        <v>201</v>
      </c>
      <c r="F10" s="152"/>
      <c r="G10" s="152"/>
    </row>
    <row r="11" s="72" customFormat="true" ht="17.25" hidden="false" customHeight="true" outlineLevel="0" collapsed="false">
      <c r="A11" s="150" t="n">
        <v>1</v>
      </c>
      <c r="B11" s="69" t="n">
        <v>2</v>
      </c>
      <c r="C11" s="74" t="s">
        <v>265</v>
      </c>
      <c r="D11" s="74" t="s">
        <v>272</v>
      </c>
      <c r="E11" s="151" t="n">
        <v>5</v>
      </c>
      <c r="F11" s="152"/>
      <c r="G11" s="152"/>
    </row>
    <row r="12" s="72" customFormat="true" ht="17.25" hidden="false" customHeight="true" outlineLevel="0" collapsed="false">
      <c r="A12" s="153"/>
      <c r="B12" s="76"/>
      <c r="C12" s="77"/>
      <c r="D12" s="77"/>
      <c r="E12" s="154"/>
      <c r="F12" s="152"/>
      <c r="G12" s="152"/>
    </row>
    <row r="13" s="83" customFormat="true" ht="19.5" hidden="false" customHeight="true" outlineLevel="0" collapsed="false">
      <c r="A13" s="79"/>
      <c r="B13" s="79" t="s">
        <v>209</v>
      </c>
      <c r="C13" s="80"/>
      <c r="D13" s="80"/>
      <c r="E13" s="155" t="n">
        <f aca="false">'№5'!H16</f>
        <v>58721223.39</v>
      </c>
      <c r="F13" s="156"/>
      <c r="G13" s="157"/>
    </row>
    <row r="14" s="83" customFormat="true" ht="17.45" hidden="true" customHeight="true" outlineLevel="0" collapsed="false">
      <c r="A14" s="79"/>
      <c r="B14" s="79"/>
      <c r="C14" s="80"/>
      <c r="D14" s="80"/>
      <c r="E14" s="155"/>
      <c r="F14" s="157"/>
      <c r="G14" s="157"/>
    </row>
    <row r="15" s="83" customFormat="true" ht="37.5" hidden="true" customHeight="false" outlineLevel="0" collapsed="false">
      <c r="A15" s="65" t="n">
        <v>1</v>
      </c>
      <c r="B15" s="88" t="s">
        <v>210</v>
      </c>
      <c r="C15" s="80"/>
      <c r="D15" s="80"/>
      <c r="E15" s="155" t="n">
        <f aca="false">E16</f>
        <v>0</v>
      </c>
      <c r="F15" s="157"/>
      <c r="G15" s="157"/>
    </row>
    <row r="16" s="83" customFormat="true" ht="93.75" hidden="true" customHeight="false" outlineLevel="0" collapsed="false">
      <c r="A16" s="79"/>
      <c r="B16" s="89" t="s">
        <v>211</v>
      </c>
      <c r="C16" s="90"/>
      <c r="D16" s="90"/>
      <c r="E16" s="158" t="n">
        <f aca="false">E17</f>
        <v>0</v>
      </c>
      <c r="F16" s="157"/>
      <c r="G16" s="157"/>
    </row>
    <row r="17" s="83" customFormat="true" ht="37.5" hidden="true" customHeight="false" outlineLevel="0" collapsed="false">
      <c r="A17" s="79"/>
      <c r="B17" s="89" t="s">
        <v>214</v>
      </c>
      <c r="C17" s="90" t="s">
        <v>215</v>
      </c>
      <c r="D17" s="90"/>
      <c r="E17" s="158" t="n">
        <f aca="false">E18</f>
        <v>0</v>
      </c>
      <c r="F17" s="157"/>
      <c r="G17" s="157"/>
    </row>
    <row r="18" s="83" customFormat="true" ht="18.75" hidden="true" customHeight="false" outlineLevel="0" collapsed="false">
      <c r="A18" s="79"/>
      <c r="B18" s="89" t="s">
        <v>216</v>
      </c>
      <c r="C18" s="90" t="s">
        <v>217</v>
      </c>
      <c r="D18" s="90"/>
      <c r="E18" s="158" t="n">
        <f aca="false">E19</f>
        <v>0</v>
      </c>
      <c r="F18" s="157"/>
      <c r="G18" s="157"/>
    </row>
    <row r="19" s="83" customFormat="true" ht="18.75" hidden="true" customHeight="false" outlineLevel="0" collapsed="false">
      <c r="A19" s="79"/>
      <c r="B19" s="89" t="s">
        <v>218</v>
      </c>
      <c r="C19" s="90" t="s">
        <v>219</v>
      </c>
      <c r="D19" s="90"/>
      <c r="E19" s="158" t="n">
        <f aca="false">E20</f>
        <v>0</v>
      </c>
      <c r="F19" s="157"/>
      <c r="G19" s="157"/>
    </row>
    <row r="20" s="83" customFormat="true" ht="18" hidden="true" customHeight="true" outlineLevel="0" collapsed="false">
      <c r="A20" s="79"/>
      <c r="B20" s="89" t="s">
        <v>220</v>
      </c>
      <c r="C20" s="90" t="s">
        <v>219</v>
      </c>
      <c r="D20" s="90" t="s">
        <v>221</v>
      </c>
      <c r="E20" s="158" t="n">
        <v>0</v>
      </c>
      <c r="F20" s="157"/>
      <c r="G20" s="157"/>
    </row>
    <row r="21" s="92" customFormat="true" ht="34.9" hidden="true" customHeight="true" outlineLevel="0" collapsed="false">
      <c r="A21" s="79"/>
      <c r="B21" s="88" t="s">
        <v>222</v>
      </c>
      <c r="C21" s="80"/>
      <c r="D21" s="80"/>
      <c r="E21" s="155" t="e">
        <f aca="false">E22+E73+E82+#REF!+E133+#REF!+#REF!+#REF!+#REF!+#REF!</f>
        <v>#REF!</v>
      </c>
      <c r="F21" s="157"/>
      <c r="G21" s="157"/>
    </row>
    <row r="22" s="53" customFormat="true" ht="18.75" hidden="true" customHeight="false" outlineLevel="0" collapsed="false">
      <c r="A22" s="159" t="s">
        <v>461</v>
      </c>
      <c r="B22" s="88" t="s">
        <v>224</v>
      </c>
      <c r="C22" s="95"/>
      <c r="D22" s="96"/>
      <c r="E22" s="155" t="e">
        <f aca="false">E23+#REF!+E34+E39+E45+E49</f>
        <v>#REF!</v>
      </c>
      <c r="F22" s="160"/>
      <c r="G22" s="160"/>
    </row>
    <row r="23" s="53" customFormat="true" ht="72" hidden="true" customHeight="true" outlineLevel="0" collapsed="false">
      <c r="A23" s="77"/>
      <c r="B23" s="89" t="s">
        <v>226</v>
      </c>
      <c r="C23" s="90"/>
      <c r="D23" s="90"/>
      <c r="E23" s="158" t="e">
        <f aca="false">#REF!</f>
        <v>#REF!</v>
      </c>
      <c r="F23" s="161"/>
      <c r="G23" s="161"/>
    </row>
    <row r="24" s="53" customFormat="true" ht="56.25" hidden="false" customHeight="false" outlineLevel="0" collapsed="false">
      <c r="A24" s="77"/>
      <c r="B24" s="88" t="str">
        <f aca="false">'№5'!B35</f>
        <v>Муниципальная программа "Обеспечение деятельности органов местного самоуправления"</v>
      </c>
      <c r="C24" s="101" t="s">
        <v>462</v>
      </c>
      <c r="D24" s="101"/>
      <c r="E24" s="162" t="n">
        <f aca="false">E29+E33+E55+E59+E62</f>
        <v>10564717.69</v>
      </c>
      <c r="F24" s="161"/>
      <c r="G24" s="161"/>
    </row>
    <row r="25" s="53" customFormat="true" ht="18" hidden="true" customHeight="true" outlineLevel="0" collapsed="false">
      <c r="A25" s="80"/>
      <c r="B25" s="88"/>
      <c r="C25" s="80"/>
      <c r="D25" s="80"/>
      <c r="E25" s="155" t="e">
        <f aca="false">E26+E82+#REF!+E120+E146+#REF!+#REF!+#REF!+#REF!+#REF!</f>
        <v>#REF!</v>
      </c>
      <c r="F25" s="160"/>
      <c r="G25" s="160"/>
    </row>
    <row r="26" s="53" customFormat="true" ht="18" hidden="true" customHeight="true" outlineLevel="0" collapsed="false">
      <c r="A26" s="163"/>
      <c r="B26" s="88"/>
      <c r="C26" s="94"/>
      <c r="D26" s="164"/>
      <c r="E26" s="155" t="n">
        <f aca="false">E27+E32+E44+E48+E52+E65</f>
        <v>2175005.4</v>
      </c>
      <c r="F26" s="160"/>
      <c r="G26" s="160"/>
    </row>
    <row r="27" s="53" customFormat="true" ht="18" hidden="true" customHeight="true" outlineLevel="0" collapsed="false">
      <c r="A27" s="80"/>
      <c r="B27" s="88"/>
      <c r="C27" s="101"/>
      <c r="D27" s="101"/>
      <c r="E27" s="155" t="n">
        <f aca="false">E28</f>
        <v>1318392.4</v>
      </c>
      <c r="F27" s="160"/>
      <c r="G27" s="160"/>
    </row>
    <row r="28" s="53" customFormat="true" ht="18" hidden="true" customHeight="true" outlineLevel="0" collapsed="false">
      <c r="A28" s="159"/>
      <c r="B28" s="88"/>
      <c r="C28" s="101" t="s">
        <v>463</v>
      </c>
      <c r="D28" s="101"/>
      <c r="E28" s="155" t="n">
        <f aca="false">E29</f>
        <v>1318392.4</v>
      </c>
      <c r="F28" s="160"/>
      <c r="G28" s="160"/>
    </row>
    <row r="29" s="53" customFormat="true" ht="37.15" hidden="false" customHeight="true" outlineLevel="0" collapsed="false">
      <c r="A29" s="77"/>
      <c r="B29" s="88" t="str">
        <f aca="false">'№5'!B36</f>
        <v>Обеспечение деятельности высшего должностного лица  муниципального образования</v>
      </c>
      <c r="C29" s="101" t="s">
        <v>464</v>
      </c>
      <c r="D29" s="101"/>
      <c r="E29" s="81" t="n">
        <f aca="false">E30</f>
        <v>1318392.4</v>
      </c>
      <c r="F29" s="161"/>
      <c r="G29" s="161"/>
    </row>
    <row r="30" s="53" customFormat="true" ht="40.15" hidden="false" customHeight="true" outlineLevel="0" collapsed="false">
      <c r="A30" s="80"/>
      <c r="B30" s="89" t="str">
        <f aca="false">'№5'!B37</f>
        <v>Расходы на обеспечение функций органов местного самоуправления</v>
      </c>
      <c r="C30" s="90" t="s">
        <v>465</v>
      </c>
      <c r="D30" s="90"/>
      <c r="E30" s="91" t="n">
        <f aca="false">E31+E32</f>
        <v>1318392.4</v>
      </c>
      <c r="F30" s="160"/>
      <c r="G30" s="160"/>
    </row>
    <row r="31" s="53" customFormat="true" ht="114.6" hidden="false" customHeight="true" outlineLevel="0" collapsed="false">
      <c r="A31" s="80"/>
      <c r="B31" s="89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90" t="s">
        <v>465</v>
      </c>
      <c r="D31" s="90" t="s">
        <v>235</v>
      </c>
      <c r="E31" s="91" t="n">
        <f aca="false">'№5'!H38</f>
        <v>1318392.4</v>
      </c>
      <c r="F31" s="160"/>
      <c r="G31" s="160"/>
    </row>
    <row r="32" s="53" customFormat="true" ht="37.5" hidden="true" customHeight="false" outlineLevel="0" collapsed="false">
      <c r="A32" s="80"/>
      <c r="B32" s="89" t="str">
        <f aca="false">'№5'!B24</f>
        <v>Расходы на обеспечение функций органов местного самоуправления</v>
      </c>
      <c r="C32" s="90" t="s">
        <v>466</v>
      </c>
      <c r="D32" s="90" t="s">
        <v>244</v>
      </c>
      <c r="E32" s="91"/>
      <c r="F32" s="160"/>
      <c r="G32" s="160"/>
    </row>
    <row r="33" s="53" customFormat="true" ht="58.15" hidden="false" customHeight="true" outlineLevel="0" collapsed="false">
      <c r="A33" s="80"/>
      <c r="B33" s="89" t="str">
        <f aca="false">'№5'!B41</f>
        <v>Обеспечение деятельности администрации муниципального образования</v>
      </c>
      <c r="C33" s="90" t="s">
        <v>467</v>
      </c>
      <c r="D33" s="90"/>
      <c r="E33" s="91" t="n">
        <f aca="false">E35+E43+E50+E52</f>
        <v>7442964.19</v>
      </c>
      <c r="F33" s="161"/>
      <c r="G33" s="161"/>
    </row>
    <row r="34" s="53" customFormat="true" ht="18" hidden="true" customHeight="true" outlineLevel="0" collapsed="false">
      <c r="A34" s="77"/>
      <c r="B34" s="100"/>
      <c r="C34" s="90"/>
      <c r="D34" s="90"/>
      <c r="E34" s="91"/>
      <c r="F34" s="161"/>
      <c r="G34" s="161"/>
    </row>
    <row r="35" s="53" customFormat="true" ht="38.45" hidden="false" customHeight="true" outlineLevel="0" collapsed="false">
      <c r="A35" s="80"/>
      <c r="B35" s="89" t="str">
        <f aca="false">'№5'!B42</f>
        <v>Расходы на обеспечение функций органов местного самоуправления</v>
      </c>
      <c r="C35" s="90" t="s">
        <v>468</v>
      </c>
      <c r="D35" s="90"/>
      <c r="E35" s="91" t="n">
        <f aca="false">E37+E38+E40</f>
        <v>6584081.19</v>
      </c>
      <c r="F35" s="160"/>
      <c r="G35" s="160"/>
    </row>
    <row r="36" s="53" customFormat="true" ht="18.75" hidden="true" customHeight="false" outlineLevel="0" collapsed="false">
      <c r="A36" s="80"/>
      <c r="B36" s="89"/>
      <c r="C36" s="90"/>
      <c r="D36" s="90"/>
      <c r="E36" s="91"/>
      <c r="F36" s="160"/>
      <c r="G36" s="160"/>
    </row>
    <row r="37" s="53" customFormat="true" ht="113.45" hidden="false" customHeight="true" outlineLevel="0" collapsed="false">
      <c r="A37" s="80"/>
      <c r="B37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90" t="s">
        <v>468</v>
      </c>
      <c r="D37" s="90" t="s">
        <v>235</v>
      </c>
      <c r="E37" s="91" t="n">
        <f aca="false">'№5'!H43</f>
        <v>6571835</v>
      </c>
      <c r="F37" s="160"/>
      <c r="G37" s="160"/>
    </row>
    <row r="38" s="53" customFormat="true" ht="41.45" hidden="true" customHeight="true" outlineLevel="0" collapsed="false">
      <c r="A38" s="80"/>
      <c r="B38" s="89" t="s">
        <v>243</v>
      </c>
      <c r="C38" s="90" t="s">
        <v>468</v>
      </c>
      <c r="D38" s="90" t="s">
        <v>244</v>
      </c>
      <c r="E38" s="91" t="n">
        <f aca="false">'№5'!H44</f>
        <v>0</v>
      </c>
      <c r="F38" s="165"/>
      <c r="G38" s="165"/>
      <c r="H38" s="110"/>
      <c r="I38" s="110"/>
      <c r="J38" s="110"/>
      <c r="K38" s="110"/>
    </row>
    <row r="39" s="53" customFormat="true" ht="18.75" hidden="true" customHeight="false" outlineLevel="0" collapsed="false">
      <c r="A39" s="80"/>
      <c r="B39" s="89"/>
      <c r="C39" s="90" t="s">
        <v>469</v>
      </c>
      <c r="D39" s="90"/>
      <c r="E39" s="91"/>
      <c r="F39" s="160"/>
      <c r="G39" s="160"/>
    </row>
    <row r="40" s="53" customFormat="true" ht="18.75" hidden="false" customHeight="false" outlineLevel="0" collapsed="false">
      <c r="A40" s="80"/>
      <c r="B40" s="89" t="str">
        <f aca="false">'№5'!B45</f>
        <v>Иные бюджетные ассигнования</v>
      </c>
      <c r="C40" s="90" t="s">
        <v>468</v>
      </c>
      <c r="D40" s="90" t="s">
        <v>246</v>
      </c>
      <c r="E40" s="91" t="n">
        <f aca="false">'№5'!H45</f>
        <v>12246.19</v>
      </c>
      <c r="F40" s="160"/>
      <c r="G40" s="160"/>
    </row>
    <row r="41" s="53" customFormat="true" ht="36" hidden="true" customHeight="true" outlineLevel="0" collapsed="false">
      <c r="A41" s="80"/>
      <c r="B41" s="89" t="str">
        <f aca="false">'№5'!B30</f>
        <v>Расходы на передачу полномочий из поселений</v>
      </c>
      <c r="C41" s="90" t="s">
        <v>470</v>
      </c>
      <c r="D41" s="90"/>
      <c r="E41" s="91" t="n">
        <f aca="false">E42</f>
        <v>6500</v>
      </c>
      <c r="F41" s="160"/>
      <c r="G41" s="160"/>
    </row>
    <row r="42" s="53" customFormat="true" ht="18.75" hidden="true" customHeight="false" outlineLevel="0" collapsed="false">
      <c r="A42" s="80"/>
      <c r="B42" s="89" t="str">
        <f aca="false">'№5'!B31</f>
        <v>Межбюджетные трансферты</v>
      </c>
      <c r="C42" s="90" t="s">
        <v>470</v>
      </c>
      <c r="D42" s="90" t="s">
        <v>221</v>
      </c>
      <c r="E42" s="91" t="n">
        <f aca="false">'№5'!H31</f>
        <v>6500</v>
      </c>
      <c r="F42" s="160"/>
      <c r="G42" s="160"/>
    </row>
    <row r="43" s="110" customFormat="true" ht="85.15" hidden="false" customHeight="true" outlineLevel="0" collapsed="false">
      <c r="A43" s="80"/>
      <c r="B43" s="89" t="str">
        <f aca="false">'№5'!B118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90" t="s">
        <v>471</v>
      </c>
      <c r="D43" s="90"/>
      <c r="E43" s="91" t="n">
        <f aca="false">E44</f>
        <v>355100</v>
      </c>
      <c r="F43" s="160"/>
      <c r="G43" s="160"/>
      <c r="H43" s="53"/>
      <c r="I43" s="53"/>
      <c r="J43" s="53"/>
      <c r="K43" s="53"/>
    </row>
    <row r="44" s="53" customFormat="true" ht="114.6" hidden="false" customHeight="true" outlineLevel="0" collapsed="false">
      <c r="A44" s="80"/>
      <c r="B44" s="89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90" t="s">
        <v>471</v>
      </c>
      <c r="D44" s="90" t="s">
        <v>235</v>
      </c>
      <c r="E44" s="91" t="n">
        <f aca="false">'№5'!H118</f>
        <v>355100</v>
      </c>
      <c r="F44" s="160"/>
      <c r="G44" s="160"/>
    </row>
    <row r="45" s="53" customFormat="true" ht="18" hidden="true" customHeight="true" outlineLevel="0" collapsed="false">
      <c r="A45" s="77"/>
      <c r="B45" s="89"/>
      <c r="C45" s="90"/>
      <c r="D45" s="90"/>
      <c r="E45" s="91"/>
      <c r="F45" s="161"/>
      <c r="G45" s="161"/>
    </row>
    <row r="46" s="53" customFormat="true" ht="18" hidden="true" customHeight="true" outlineLevel="0" collapsed="false">
      <c r="A46" s="80"/>
      <c r="B46" s="89"/>
      <c r="C46" s="90"/>
      <c r="D46" s="90"/>
      <c r="E46" s="91"/>
      <c r="F46" s="160"/>
      <c r="G46" s="160"/>
    </row>
    <row r="47" s="53" customFormat="true" ht="18" hidden="true" customHeight="true" outlineLevel="0" collapsed="false">
      <c r="A47" s="80"/>
      <c r="B47" s="89"/>
      <c r="C47" s="90"/>
      <c r="D47" s="90"/>
      <c r="E47" s="91"/>
      <c r="F47" s="160"/>
      <c r="G47" s="160"/>
    </row>
    <row r="48" s="53" customFormat="true" ht="18.75" hidden="true" customHeight="false" outlineLevel="0" collapsed="false">
      <c r="A48" s="80"/>
      <c r="B48" s="89"/>
      <c r="C48" s="90"/>
      <c r="D48" s="90"/>
      <c r="E48" s="91"/>
      <c r="F48" s="160"/>
      <c r="G48" s="160"/>
    </row>
    <row r="49" s="53" customFormat="true" ht="18" hidden="true" customHeight="true" outlineLevel="0" collapsed="false">
      <c r="A49" s="77"/>
      <c r="B49" s="89"/>
      <c r="C49" s="90"/>
      <c r="D49" s="90"/>
      <c r="E49" s="91"/>
      <c r="F49" s="161"/>
      <c r="G49" s="161"/>
    </row>
    <row r="50" s="53" customFormat="true" ht="76.15" hidden="false" customHeight="true" outlineLevel="0" collapsed="false">
      <c r="A50" s="80"/>
      <c r="B50" s="89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90" t="s">
        <v>472</v>
      </c>
      <c r="D50" s="90"/>
      <c r="E50" s="91" t="n">
        <f aca="false">E51</f>
        <v>3800</v>
      </c>
      <c r="F50" s="139"/>
      <c r="G50" s="139"/>
      <c r="H50" s="124"/>
      <c r="I50" s="124"/>
      <c r="J50" s="124"/>
      <c r="K50" s="124"/>
    </row>
    <row r="51" s="53" customFormat="true" ht="56.25" hidden="false" customHeight="false" outlineLevel="0" collapsed="false">
      <c r="A51" s="80"/>
      <c r="B51" s="89" t="str">
        <f aca="false">'№5'!B48</f>
        <v>Закупка товаров, работ и услуг для обеспечения государственных (муниципальных)нужд</v>
      </c>
      <c r="C51" s="90" t="s">
        <v>472</v>
      </c>
      <c r="D51" s="90" t="s">
        <v>244</v>
      </c>
      <c r="E51" s="91" t="n">
        <f aca="false">'№5'!H47</f>
        <v>3800</v>
      </c>
      <c r="F51" s="160"/>
      <c r="G51" s="160"/>
    </row>
    <row r="52" s="53" customFormat="true" ht="85.9" hidden="false" customHeight="true" outlineLevel="0" collapsed="false">
      <c r="A52" s="80"/>
      <c r="B52" s="89" t="str">
        <f aca="false">'№5'!B120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90" t="s">
        <v>473</v>
      </c>
      <c r="D52" s="90"/>
      <c r="E52" s="91" t="n">
        <f aca="false">E53+E54</f>
        <v>499983</v>
      </c>
      <c r="F52" s="139"/>
      <c r="G52" s="139"/>
      <c r="H52" s="124"/>
      <c r="I52" s="124"/>
      <c r="J52" s="124"/>
      <c r="K52" s="124"/>
    </row>
    <row r="53" s="53" customFormat="true" ht="112.15" hidden="false" customHeight="true" outlineLevel="0" collapsed="false">
      <c r="A53" s="80"/>
      <c r="B53" s="89" t="str">
        <f aca="false">'№5'!B1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90" t="s">
        <v>473</v>
      </c>
      <c r="D53" s="90" t="s">
        <v>235</v>
      </c>
      <c r="E53" s="91" t="n">
        <f aca="false">'№5'!H121</f>
        <v>449983</v>
      </c>
      <c r="F53" s="139"/>
      <c r="G53" s="139"/>
      <c r="H53" s="124"/>
      <c r="I53" s="124"/>
      <c r="J53" s="124"/>
      <c r="K53" s="124"/>
    </row>
    <row r="54" s="53" customFormat="true" ht="39.6" hidden="false" customHeight="true" outlineLevel="0" collapsed="false">
      <c r="A54" s="80"/>
      <c r="B54" s="109" t="str">
        <f aca="false">'№5'!B123</f>
        <v>Закупка товаров, работ и услуг для государственных (муниципальных)нужд</v>
      </c>
      <c r="C54" s="90" t="s">
        <v>473</v>
      </c>
      <c r="D54" s="90" t="s">
        <v>244</v>
      </c>
      <c r="E54" s="91" t="n">
        <f aca="false">'№5'!H123</f>
        <v>50000</v>
      </c>
      <c r="F54" s="139"/>
      <c r="G54" s="139"/>
      <c r="H54" s="124"/>
      <c r="I54" s="124"/>
      <c r="J54" s="124"/>
      <c r="K54" s="124"/>
    </row>
    <row r="55" s="53" customFormat="true" ht="39.6" hidden="false" customHeight="true" outlineLevel="0" collapsed="false">
      <c r="A55" s="80"/>
      <c r="B55" s="166" t="str">
        <f aca="false">'№5'!B73</f>
        <v>Укрепление материально-технической базы органов местного самоуправления</v>
      </c>
      <c r="C55" s="167" t="s">
        <v>474</v>
      </c>
      <c r="D55" s="167"/>
      <c r="E55" s="91" t="n">
        <f aca="false">E56</f>
        <v>1059700</v>
      </c>
      <c r="F55" s="139"/>
      <c r="G55" s="139"/>
      <c r="H55" s="124"/>
      <c r="I55" s="124"/>
      <c r="J55" s="124"/>
      <c r="K55" s="124"/>
    </row>
    <row r="56" s="53" customFormat="true" ht="39.6" hidden="false" customHeight="true" outlineLevel="0" collapsed="false">
      <c r="A56" s="80"/>
      <c r="B56" s="166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167" t="s">
        <v>475</v>
      </c>
      <c r="D56" s="167"/>
      <c r="E56" s="91" t="n">
        <f aca="false">E57+E58</f>
        <v>1059700</v>
      </c>
      <c r="F56" s="139"/>
      <c r="G56" s="139"/>
      <c r="H56" s="124"/>
      <c r="I56" s="124"/>
      <c r="J56" s="124"/>
      <c r="K56" s="124"/>
    </row>
    <row r="57" s="53" customFormat="true" ht="39.6" hidden="false" customHeight="true" outlineLevel="0" collapsed="false">
      <c r="A57" s="80"/>
      <c r="B57" s="166" t="str">
        <f aca="false">'№5'!B75</f>
        <v>Закупка товаров, работ и услуг для государственных (муниципальных)нужд</v>
      </c>
      <c r="C57" s="167" t="s">
        <v>475</v>
      </c>
      <c r="D57" s="167" t="s">
        <v>244</v>
      </c>
      <c r="E57" s="91" t="n">
        <f aca="false">'№5'!H75</f>
        <v>1059700</v>
      </c>
      <c r="F57" s="139"/>
      <c r="G57" s="139"/>
      <c r="H57" s="124"/>
      <c r="I57" s="124"/>
      <c r="J57" s="124"/>
      <c r="K57" s="124"/>
    </row>
    <row r="58" s="53" customFormat="true" ht="18.75" hidden="false" customHeight="false" outlineLevel="0" collapsed="false">
      <c r="A58" s="80"/>
      <c r="B58" s="166" t="str">
        <f aca="false">'№5'!B76</f>
        <v>Иные бюджетные ассигнования</v>
      </c>
      <c r="C58" s="167" t="s">
        <v>475</v>
      </c>
      <c r="D58" s="167" t="s">
        <v>246</v>
      </c>
      <c r="E58" s="91" t="n">
        <f aca="false">'№5'!H76</f>
        <v>0</v>
      </c>
      <c r="F58" s="139"/>
      <c r="G58" s="139"/>
      <c r="H58" s="124"/>
      <c r="I58" s="124"/>
      <c r="J58" s="124"/>
      <c r="K58" s="124"/>
    </row>
    <row r="59" s="53" customFormat="true" ht="39.6" hidden="false" customHeight="true" outlineLevel="0" collapsed="false">
      <c r="A59" s="80"/>
      <c r="B59" s="166" t="str">
        <f aca="false">'№5'!B77</f>
        <v>Повышение информированности населения о деятельности органов власти</v>
      </c>
      <c r="C59" s="167" t="s">
        <v>476</v>
      </c>
      <c r="D59" s="167"/>
      <c r="E59" s="91" t="n">
        <f aca="false">E60</f>
        <v>271120</v>
      </c>
      <c r="F59" s="139"/>
      <c r="G59" s="139"/>
      <c r="H59" s="124"/>
      <c r="I59" s="124"/>
      <c r="J59" s="124"/>
      <c r="K59" s="124"/>
    </row>
    <row r="60" s="53" customFormat="true" ht="39.6" hidden="false" customHeight="true" outlineLevel="0" collapsed="false">
      <c r="A60" s="80"/>
      <c r="B60" s="166" t="str">
        <f aca="false">'№5'!B78</f>
        <v>Обеспечение информированной открытости органов власти</v>
      </c>
      <c r="C60" s="167" t="s">
        <v>477</v>
      </c>
      <c r="D60" s="167"/>
      <c r="E60" s="91" t="n">
        <f aca="false">E61</f>
        <v>271120</v>
      </c>
      <c r="F60" s="139"/>
      <c r="G60" s="139"/>
      <c r="H60" s="124"/>
      <c r="I60" s="124"/>
      <c r="J60" s="124"/>
      <c r="K60" s="124"/>
    </row>
    <row r="61" s="53" customFormat="true" ht="39.6" hidden="false" customHeight="true" outlineLevel="0" collapsed="false">
      <c r="A61" s="80"/>
      <c r="B61" s="166" t="str">
        <f aca="false">'№5'!B79</f>
        <v>Закупка товаров, работ и услуг для обеспечения государственных (муниципальных)нужд</v>
      </c>
      <c r="C61" s="167" t="s">
        <v>477</v>
      </c>
      <c r="D61" s="167" t="s">
        <v>244</v>
      </c>
      <c r="E61" s="91" t="n">
        <f aca="false">'№5'!H79</f>
        <v>271120</v>
      </c>
      <c r="F61" s="139"/>
      <c r="G61" s="139"/>
      <c r="H61" s="124"/>
      <c r="I61" s="124"/>
      <c r="J61" s="124"/>
      <c r="K61" s="124"/>
    </row>
    <row r="62" s="53" customFormat="true" ht="39.6" hidden="false" customHeight="true" outlineLevel="0" collapsed="false">
      <c r="A62" s="80"/>
      <c r="B62" s="166" t="str">
        <f aca="false">'№5'!B80</f>
        <v>Создание информационно-технической инфраструктуры администрации</v>
      </c>
      <c r="C62" s="167" t="s">
        <v>478</v>
      </c>
      <c r="D62" s="167"/>
      <c r="E62" s="91" t="n">
        <f aca="false">E63</f>
        <v>472541.1</v>
      </c>
      <c r="F62" s="139"/>
      <c r="G62" s="139"/>
      <c r="H62" s="124"/>
      <c r="I62" s="124"/>
      <c r="J62" s="124"/>
      <c r="K62" s="124"/>
    </row>
    <row r="63" s="53" customFormat="true" ht="39.6" hidden="false" customHeight="true" outlineLevel="0" collapsed="false">
      <c r="A63" s="80"/>
      <c r="B63" s="166" t="str">
        <f aca="false">'№5'!B81</f>
        <v>Информатизация администрации муниципального образования</v>
      </c>
      <c r="C63" s="167" t="s">
        <v>479</v>
      </c>
      <c r="D63" s="167"/>
      <c r="E63" s="91" t="n">
        <f aca="false">E64</f>
        <v>472541.1</v>
      </c>
      <c r="F63" s="139"/>
      <c r="G63" s="139"/>
      <c r="H63" s="124"/>
      <c r="I63" s="124"/>
      <c r="J63" s="124"/>
      <c r="K63" s="124"/>
    </row>
    <row r="64" s="53" customFormat="true" ht="39.6" hidden="false" customHeight="true" outlineLevel="0" collapsed="false">
      <c r="A64" s="80"/>
      <c r="B64" s="166" t="str">
        <f aca="false">'№5'!B82</f>
        <v>Материальные затраты главных распорядителей бюджетных средств</v>
      </c>
      <c r="C64" s="167" t="s">
        <v>480</v>
      </c>
      <c r="D64" s="167" t="s">
        <v>244</v>
      </c>
      <c r="E64" s="91" t="n">
        <f aca="false">'№5'!H82</f>
        <v>472541.1</v>
      </c>
      <c r="F64" s="139"/>
      <c r="G64" s="139"/>
      <c r="H64" s="124"/>
      <c r="I64" s="124"/>
      <c r="J64" s="124"/>
      <c r="K64" s="124"/>
    </row>
    <row r="65" s="174" customFormat="true" ht="56.25" hidden="false" customHeight="false" outlineLevel="0" collapsed="false">
      <c r="A65" s="168"/>
      <c r="B65" s="169" t="str">
        <f aca="false">'№5'!B367</f>
        <v>Муниципальная программа "Управление муниципальными финансами"</v>
      </c>
      <c r="C65" s="170" t="s">
        <v>481</v>
      </c>
      <c r="D65" s="170"/>
      <c r="E65" s="171" t="n">
        <f aca="false">E71</f>
        <v>1530</v>
      </c>
      <c r="F65" s="172"/>
      <c r="G65" s="172"/>
      <c r="H65" s="173"/>
      <c r="I65" s="173"/>
      <c r="J65" s="173"/>
      <c r="K65" s="173"/>
    </row>
    <row r="66" s="53" customFormat="true" ht="18" hidden="true" customHeight="true" outlineLevel="0" collapsed="false">
      <c r="A66" s="80"/>
      <c r="B66" s="89"/>
      <c r="C66" s="90"/>
      <c r="D66" s="90"/>
      <c r="E66" s="91"/>
      <c r="F66" s="160"/>
      <c r="G66" s="160"/>
    </row>
    <row r="67" s="53" customFormat="true" ht="18.75" hidden="true" customHeight="false" outlineLevel="0" collapsed="false">
      <c r="A67" s="80"/>
      <c r="B67" s="89"/>
      <c r="C67" s="90"/>
      <c r="D67" s="90"/>
      <c r="E67" s="91"/>
      <c r="F67" s="160"/>
      <c r="G67" s="160"/>
    </row>
    <row r="68" s="53" customFormat="true" ht="18.75" hidden="true" customHeight="false" outlineLevel="0" collapsed="false">
      <c r="A68" s="80"/>
      <c r="B68" s="89"/>
      <c r="C68" s="90"/>
      <c r="D68" s="90"/>
      <c r="E68" s="91"/>
      <c r="F68" s="160"/>
      <c r="G68" s="160"/>
    </row>
    <row r="69" s="53" customFormat="true" ht="18.75" hidden="true" customHeight="false" outlineLevel="0" collapsed="false">
      <c r="A69" s="80"/>
      <c r="B69" s="89"/>
      <c r="C69" s="90"/>
      <c r="D69" s="90"/>
      <c r="E69" s="91"/>
      <c r="F69" s="160"/>
      <c r="G69" s="160"/>
    </row>
    <row r="70" s="53" customFormat="true" ht="0.75" hidden="false" customHeight="true" outlineLevel="0" collapsed="false">
      <c r="A70" s="80"/>
      <c r="B70" s="89"/>
      <c r="C70" s="90"/>
      <c r="D70" s="90"/>
      <c r="E70" s="91" t="n">
        <f aca="false">E65=E71</f>
        <v>1</v>
      </c>
      <c r="F70" s="160"/>
      <c r="G70" s="160"/>
    </row>
    <row r="71" s="53" customFormat="true" ht="54" hidden="false" customHeight="true" outlineLevel="0" collapsed="false">
      <c r="A71" s="80"/>
      <c r="B71" s="89" t="str">
        <f aca="false">'№5'!B368</f>
        <v>Управление муниципальным долгом и муниципальными финансовыми активами</v>
      </c>
      <c r="C71" s="90" t="s">
        <v>482</v>
      </c>
      <c r="D71" s="90"/>
      <c r="E71" s="91" t="n">
        <f aca="false">E78</f>
        <v>1530</v>
      </c>
      <c r="F71" s="160"/>
      <c r="G71" s="160"/>
    </row>
    <row r="72" s="53" customFormat="true" ht="18" hidden="true" customHeight="true" outlineLevel="0" collapsed="false">
      <c r="A72" s="80"/>
      <c r="B72" s="89"/>
      <c r="C72" s="90"/>
      <c r="D72" s="90"/>
      <c r="E72" s="91"/>
      <c r="F72" s="160"/>
      <c r="G72" s="160"/>
    </row>
    <row r="73" s="53" customFormat="true" ht="18" hidden="true" customHeight="true" outlineLevel="0" collapsed="false">
      <c r="A73" s="80" t="s">
        <v>483</v>
      </c>
      <c r="B73" s="88"/>
      <c r="C73" s="90"/>
      <c r="D73" s="90"/>
      <c r="E73" s="91"/>
      <c r="F73" s="160"/>
      <c r="G73" s="160"/>
    </row>
    <row r="74" s="110" customFormat="true" ht="18" hidden="true" customHeight="true" outlineLevel="0" collapsed="false">
      <c r="A74" s="163"/>
      <c r="B74" s="89"/>
      <c r="C74" s="90"/>
      <c r="D74" s="90"/>
      <c r="E74" s="91"/>
      <c r="F74" s="175"/>
      <c r="G74" s="175"/>
    </row>
    <row r="75" s="110" customFormat="true" ht="18" hidden="true" customHeight="true" outlineLevel="0" collapsed="false">
      <c r="A75" s="77"/>
      <c r="B75" s="89"/>
      <c r="C75" s="90"/>
      <c r="D75" s="90"/>
      <c r="E75" s="91"/>
      <c r="F75" s="175"/>
      <c r="G75" s="175"/>
    </row>
    <row r="76" s="53" customFormat="true" ht="18" hidden="true" customHeight="true" outlineLevel="0" collapsed="false">
      <c r="A76" s="80"/>
      <c r="B76" s="89"/>
      <c r="C76" s="90"/>
      <c r="D76" s="90"/>
      <c r="E76" s="91"/>
      <c r="F76" s="160"/>
      <c r="G76" s="160"/>
    </row>
    <row r="77" s="53" customFormat="true" ht="51" hidden="true" customHeight="true" outlineLevel="0" collapsed="false">
      <c r="A77" s="80"/>
      <c r="B77" s="89" t="str">
        <f aca="false">'№5'!B356</f>
        <v>ВЦП "Повышение информированности населения о деятельности органов власти" </v>
      </c>
      <c r="C77" s="90" t="s">
        <v>484</v>
      </c>
      <c r="D77" s="90"/>
      <c r="E77" s="91"/>
      <c r="F77" s="160"/>
      <c r="G77" s="160"/>
    </row>
    <row r="78" s="53" customFormat="true" ht="54" hidden="false" customHeight="true" outlineLevel="0" collapsed="false">
      <c r="A78" s="80"/>
      <c r="B78" s="89" t="str">
        <f aca="false">'№5'!B369</f>
        <v>Процентные платежи по муниципальному долгу муниципального образования </v>
      </c>
      <c r="C78" s="90" t="s">
        <v>485</v>
      </c>
      <c r="D78" s="90"/>
      <c r="E78" s="91" t="n">
        <f aca="false">E79</f>
        <v>1530</v>
      </c>
      <c r="F78" s="90"/>
      <c r="G78" s="160"/>
    </row>
    <row r="79" s="53" customFormat="true" ht="37.5" hidden="false" customHeight="false" outlineLevel="0" collapsed="false">
      <c r="A79" s="80"/>
      <c r="B79" s="89" t="str">
        <f aca="false">'№5'!B370</f>
        <v>Обслуживание государственного (муниципального) долга</v>
      </c>
      <c r="C79" s="90" t="s">
        <v>485</v>
      </c>
      <c r="D79" s="90" t="s">
        <v>448</v>
      </c>
      <c r="E79" s="91" t="n">
        <f aca="false">'№5'!H370</f>
        <v>1530</v>
      </c>
      <c r="F79" s="160"/>
      <c r="G79" s="160"/>
    </row>
    <row r="80" s="53" customFormat="true" ht="18" hidden="true" customHeight="true" outlineLevel="0" collapsed="false">
      <c r="A80" s="80"/>
      <c r="B80" s="89"/>
      <c r="C80" s="90"/>
      <c r="D80" s="90"/>
      <c r="E80" s="91"/>
      <c r="F80" s="160"/>
      <c r="G80" s="160"/>
    </row>
    <row r="81" s="53" customFormat="true" ht="18.75" hidden="true" customHeight="false" outlineLevel="0" collapsed="false">
      <c r="A81" s="80"/>
      <c r="B81" s="89"/>
      <c r="C81" s="90"/>
      <c r="D81" s="90"/>
      <c r="E81" s="91"/>
      <c r="F81" s="160"/>
      <c r="G81" s="160"/>
    </row>
    <row r="82" s="53" customFormat="true" ht="17.45" hidden="true" customHeight="true" outlineLevel="0" collapsed="false">
      <c r="A82" s="159" t="s">
        <v>486</v>
      </c>
      <c r="B82" s="104"/>
      <c r="C82" s="101"/>
      <c r="D82" s="101"/>
      <c r="E82" s="81"/>
      <c r="F82" s="160"/>
      <c r="G82" s="160"/>
    </row>
    <row r="83" s="53" customFormat="true" ht="18" hidden="true" customHeight="true" outlineLevel="0" collapsed="false">
      <c r="A83" s="77"/>
      <c r="B83" s="89"/>
      <c r="C83" s="90"/>
      <c r="D83" s="90"/>
      <c r="E83" s="91"/>
      <c r="F83" s="161"/>
      <c r="G83" s="161"/>
    </row>
    <row r="84" s="53" customFormat="true" ht="18.75" hidden="true" customHeight="false" outlineLevel="0" collapsed="false">
      <c r="A84" s="80"/>
      <c r="B84" s="89"/>
      <c r="C84" s="90"/>
      <c r="D84" s="90"/>
      <c r="E84" s="91"/>
      <c r="F84" s="161"/>
      <c r="G84" s="161"/>
    </row>
    <row r="85" s="53" customFormat="true" ht="18.75" hidden="true" customHeight="false" outlineLevel="0" collapsed="false">
      <c r="A85" s="80"/>
      <c r="B85" s="89"/>
      <c r="C85" s="90"/>
      <c r="D85" s="90"/>
      <c r="E85" s="91"/>
      <c r="F85" s="160"/>
      <c r="G85" s="160"/>
    </row>
    <row r="86" s="53" customFormat="true" ht="18.75" hidden="true" customHeight="false" outlineLevel="0" collapsed="false">
      <c r="A86" s="80"/>
      <c r="B86" s="89" t="e">
        <f aca="false">#REF!</f>
        <v>#REF!</v>
      </c>
      <c r="C86" s="90" t="s">
        <v>487</v>
      </c>
      <c r="D86" s="90"/>
      <c r="E86" s="91" t="e">
        <f aca="false">E87</f>
        <v>#REF!</v>
      </c>
      <c r="F86" s="160"/>
      <c r="G86" s="160"/>
    </row>
    <row r="87" s="53" customFormat="true" ht="18.75" hidden="true" customHeight="false" outlineLevel="0" collapsed="false">
      <c r="A87" s="80"/>
      <c r="B87" s="89" t="e">
        <f aca="false">#REF!</f>
        <v>#REF!</v>
      </c>
      <c r="C87" s="90" t="s">
        <v>487</v>
      </c>
      <c r="D87" s="90" t="s">
        <v>244</v>
      </c>
      <c r="E87" s="91" t="e">
        <f aca="false">#REF!</f>
        <v>#REF!</v>
      </c>
      <c r="F87" s="160"/>
      <c r="G87" s="160"/>
    </row>
    <row r="88" s="53" customFormat="true" ht="18.75" hidden="true" customHeight="false" outlineLevel="0" collapsed="false">
      <c r="A88" s="80"/>
      <c r="B88" s="89"/>
      <c r="C88" s="90"/>
      <c r="D88" s="90"/>
      <c r="E88" s="91"/>
      <c r="F88" s="160"/>
      <c r="G88" s="160"/>
    </row>
    <row r="89" s="53" customFormat="true" ht="18" hidden="true" customHeight="true" outlineLevel="0" collapsed="false">
      <c r="A89" s="80"/>
      <c r="B89" s="88"/>
      <c r="C89" s="90"/>
      <c r="D89" s="101"/>
      <c r="E89" s="91"/>
      <c r="F89" s="160"/>
      <c r="G89" s="160"/>
    </row>
    <row r="90" s="53" customFormat="true" ht="18" hidden="true" customHeight="true" outlineLevel="0" collapsed="false">
      <c r="A90" s="80"/>
      <c r="B90" s="89"/>
      <c r="C90" s="90"/>
      <c r="D90" s="90"/>
      <c r="E90" s="91"/>
      <c r="F90" s="160"/>
      <c r="G90" s="160"/>
    </row>
    <row r="91" s="53" customFormat="true" ht="18" hidden="true" customHeight="true" outlineLevel="0" collapsed="false">
      <c r="A91" s="80"/>
      <c r="B91" s="89"/>
      <c r="C91" s="90"/>
      <c r="D91" s="90"/>
      <c r="E91" s="91"/>
      <c r="F91" s="160"/>
      <c r="G91" s="160"/>
    </row>
    <row r="92" s="53" customFormat="true" ht="18.75" hidden="true" customHeight="false" outlineLevel="0" collapsed="false">
      <c r="A92" s="80"/>
      <c r="B92" s="89"/>
      <c r="C92" s="90"/>
      <c r="D92" s="90"/>
      <c r="E92" s="91"/>
      <c r="F92" s="160"/>
      <c r="G92" s="160"/>
    </row>
    <row r="93" s="53" customFormat="true" ht="18.75" hidden="true" customHeight="false" outlineLevel="0" collapsed="false">
      <c r="A93" s="77"/>
      <c r="B93" s="89"/>
      <c r="C93" s="90"/>
      <c r="D93" s="90"/>
      <c r="E93" s="91"/>
      <c r="F93" s="161"/>
      <c r="G93" s="161"/>
    </row>
    <row r="94" s="53" customFormat="true" ht="93.75" hidden="true" customHeight="false" outlineLevel="0" collapsed="false">
      <c r="A94" s="77"/>
      <c r="B94" s="89" t="str">
        <f aca="false">'№5'!B144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4" s="90" t="s">
        <v>488</v>
      </c>
      <c r="D94" s="90"/>
      <c r="E94" s="91" t="n">
        <f aca="false">E95</f>
        <v>30000</v>
      </c>
      <c r="F94" s="161"/>
      <c r="G94" s="161"/>
    </row>
    <row r="95" s="53" customFormat="true" ht="56.25" hidden="true" customHeight="false" outlineLevel="0" collapsed="false">
      <c r="A95" s="77"/>
      <c r="B95" s="89" t="str">
        <f aca="false">'№5'!B145</f>
        <v>Закупка товаров, работ и услуг для государственных (муниципальных)нужд</v>
      </c>
      <c r="C95" s="90" t="s">
        <v>488</v>
      </c>
      <c r="D95" s="90" t="s">
        <v>244</v>
      </c>
      <c r="E95" s="91" t="n">
        <f aca="false">'№5'!H145</f>
        <v>30000</v>
      </c>
      <c r="F95" s="161"/>
      <c r="G95" s="161"/>
    </row>
    <row r="96" s="53" customFormat="true" ht="75" hidden="true" customHeight="false" outlineLevel="0" collapsed="false">
      <c r="A96" s="80"/>
      <c r="B96" s="89" t="str">
        <f aca="false">'№5'!B128</f>
        <v>Предупреждение и ликвидация последствий чрезвычайных ситуаций и стихийных бедствий природного и техногенного характера</v>
      </c>
      <c r="C96" s="90" t="s">
        <v>489</v>
      </c>
      <c r="D96" s="90"/>
      <c r="E96" s="91" t="n">
        <f aca="false">E101</f>
        <v>0</v>
      </c>
      <c r="F96" s="160"/>
      <c r="G96" s="160"/>
    </row>
    <row r="97" s="53" customFormat="true" ht="18.75" hidden="true" customHeight="false" outlineLevel="0" collapsed="false">
      <c r="A97" s="80"/>
      <c r="B97" s="89"/>
      <c r="C97" s="90"/>
      <c r="D97" s="90"/>
      <c r="E97" s="91"/>
      <c r="F97" s="160"/>
      <c r="G97" s="160"/>
    </row>
    <row r="98" s="53" customFormat="true" ht="18.75" hidden="true" customHeight="false" outlineLevel="0" collapsed="false">
      <c r="A98" s="80"/>
      <c r="B98" s="89"/>
      <c r="C98" s="90"/>
      <c r="D98" s="90"/>
      <c r="E98" s="91"/>
      <c r="F98" s="160"/>
      <c r="G98" s="160"/>
    </row>
    <row r="99" s="53" customFormat="true" ht="18" hidden="true" customHeight="true" outlineLevel="0" collapsed="false">
      <c r="A99" s="80"/>
      <c r="B99" s="89"/>
      <c r="C99" s="90"/>
      <c r="D99" s="90"/>
      <c r="E99" s="91"/>
      <c r="F99" s="160"/>
      <c r="G99" s="160"/>
    </row>
    <row r="100" s="53" customFormat="true" ht="18.75" hidden="true" customHeight="false" outlineLevel="0" collapsed="false">
      <c r="A100" s="80"/>
      <c r="B100" s="89"/>
      <c r="C100" s="90"/>
      <c r="D100" s="90"/>
      <c r="E100" s="91"/>
      <c r="F100" s="160"/>
      <c r="G100" s="160"/>
    </row>
    <row r="101" s="53" customFormat="true" ht="58.5" hidden="true" customHeight="true" outlineLevel="0" collapsed="false">
      <c r="A101" s="80"/>
      <c r="B101" s="89" t="s">
        <v>435</v>
      </c>
      <c r="C101" s="90" t="s">
        <v>490</v>
      </c>
      <c r="D101" s="90"/>
      <c r="E101" s="91" t="n">
        <f aca="false">E102</f>
        <v>0</v>
      </c>
      <c r="F101" s="160"/>
      <c r="G101" s="160"/>
    </row>
    <row r="102" s="53" customFormat="true" ht="18.6" hidden="true" customHeight="true" outlineLevel="0" collapsed="false">
      <c r="A102" s="80"/>
      <c r="B102" s="89" t="str">
        <f aca="false">'№5'!B129</f>
        <v>Закупка товаров,работ и услуг для государственных и (муниципальных) нужд</v>
      </c>
      <c r="C102" s="90" t="s">
        <v>490</v>
      </c>
      <c r="D102" s="90" t="s">
        <v>244</v>
      </c>
      <c r="E102" s="91"/>
      <c r="F102" s="160"/>
      <c r="G102" s="160"/>
    </row>
    <row r="103" s="110" customFormat="true" ht="18.75" hidden="true" customHeight="false" outlineLevel="0" collapsed="false">
      <c r="A103" s="159"/>
      <c r="B103" s="89" t="str">
        <f aca="false">'№5'!B137</f>
        <v>Обеспечение безопасности населения</v>
      </c>
      <c r="C103" s="90" t="s">
        <v>491</v>
      </c>
      <c r="D103" s="90"/>
      <c r="E103" s="91" t="n">
        <f aca="false">E106+E109</f>
        <v>0</v>
      </c>
      <c r="F103" s="165"/>
      <c r="G103" s="165"/>
    </row>
    <row r="104" s="110" customFormat="true" ht="94.9" hidden="true" customHeight="true" outlineLevel="0" collapsed="false">
      <c r="A104" s="159"/>
      <c r="B104" s="89" t="s">
        <v>492</v>
      </c>
      <c r="C104" s="90" t="s">
        <v>493</v>
      </c>
      <c r="D104" s="90"/>
      <c r="E104" s="91" t="n">
        <f aca="false">E106</f>
        <v>0</v>
      </c>
    </row>
    <row r="105" s="110" customFormat="true" ht="94.15" hidden="true" customHeight="true" outlineLevel="0" collapsed="false">
      <c r="A105" s="159"/>
      <c r="B105" s="89" t="s">
        <v>492</v>
      </c>
      <c r="C105" s="90" t="s">
        <v>494</v>
      </c>
      <c r="D105" s="90"/>
      <c r="E105" s="91" t="n">
        <f aca="false">E106</f>
        <v>0</v>
      </c>
      <c r="F105" s="165"/>
      <c r="G105" s="165"/>
    </row>
    <row r="106" s="110" customFormat="true" ht="55.15" hidden="true" customHeight="true" outlineLevel="0" collapsed="false">
      <c r="A106" s="159"/>
      <c r="B106" s="89" t="s">
        <v>495</v>
      </c>
      <c r="C106" s="90" t="s">
        <v>494</v>
      </c>
      <c r="D106" s="90" t="s">
        <v>244</v>
      </c>
      <c r="E106" s="91" t="n">
        <f aca="false">'№5'!H129</f>
        <v>0</v>
      </c>
      <c r="F106" s="165"/>
      <c r="G106" s="165"/>
    </row>
    <row r="107" s="53" customFormat="true" ht="97.15" hidden="true" customHeight="true" outlineLevel="0" collapsed="false">
      <c r="A107" s="80"/>
      <c r="B107" s="108" t="str">
        <f aca="false">'№5'!B13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90" t="s">
        <v>493</v>
      </c>
      <c r="D107" s="90"/>
      <c r="E107" s="91" t="n">
        <f aca="false">E108</f>
        <v>0</v>
      </c>
      <c r="F107" s="160"/>
      <c r="G107" s="160"/>
    </row>
    <row r="108" s="53" customFormat="true" ht="37.5" hidden="true" customHeight="false" outlineLevel="0" collapsed="false">
      <c r="A108" s="80"/>
      <c r="B108" s="108" t="str">
        <f aca="false">'№5'!B139</f>
        <v>Обеспечение мер пожарной  безопасности</v>
      </c>
      <c r="C108" s="90" t="s">
        <v>496</v>
      </c>
      <c r="D108" s="90"/>
      <c r="E108" s="91" t="n">
        <f aca="false">E109</f>
        <v>0</v>
      </c>
      <c r="F108" s="160"/>
      <c r="G108" s="160"/>
    </row>
    <row r="109" s="53" customFormat="true" ht="53.45" hidden="true" customHeight="true" outlineLevel="0" collapsed="false">
      <c r="A109" s="80"/>
      <c r="B109" s="89" t="str">
        <f aca="false">'№5'!B140</f>
        <v>Закупка товаров, работ и услуг для обеспечения государственных (муниципальных)нужд</v>
      </c>
      <c r="C109" s="90" t="s">
        <v>496</v>
      </c>
      <c r="D109" s="90" t="s">
        <v>244</v>
      </c>
      <c r="E109" s="91" t="n">
        <f aca="false">'№5'!H140</f>
        <v>0</v>
      </c>
      <c r="F109" s="160"/>
      <c r="G109" s="160"/>
    </row>
    <row r="110" s="53" customFormat="true" ht="18.75" hidden="true" customHeight="false" outlineLevel="0" collapsed="false">
      <c r="A110" s="77"/>
      <c r="B110" s="89" t="e">
        <f aca="false">#REF!</f>
        <v>#REF!</v>
      </c>
      <c r="C110" s="90" t="s">
        <v>497</v>
      </c>
      <c r="D110" s="90"/>
      <c r="E110" s="91" t="e">
        <f aca="false">E111</f>
        <v>#REF!</v>
      </c>
      <c r="F110" s="160"/>
      <c r="G110" s="160"/>
    </row>
    <row r="111" s="53" customFormat="true" ht="18.75" hidden="true" customHeight="false" outlineLevel="0" collapsed="false">
      <c r="A111" s="80"/>
      <c r="B111" s="89" t="e">
        <f aca="false">#REF!</f>
        <v>#REF!</v>
      </c>
      <c r="C111" s="90" t="s">
        <v>497</v>
      </c>
      <c r="D111" s="90" t="s">
        <v>244</v>
      </c>
      <c r="E111" s="91" t="e">
        <f aca="false">#REF!</f>
        <v>#REF!</v>
      </c>
      <c r="F111" s="160"/>
      <c r="G111" s="160"/>
    </row>
    <row r="112" s="53" customFormat="true" ht="37.5" hidden="true" customHeight="false" outlineLevel="0" collapsed="false">
      <c r="A112" s="80"/>
      <c r="B112" s="89" t="s">
        <v>498</v>
      </c>
      <c r="C112" s="90" t="s">
        <v>499</v>
      </c>
      <c r="D112" s="90"/>
      <c r="E112" s="91" t="e">
        <f aca="false">E113</f>
        <v>#REF!</v>
      </c>
      <c r="F112" s="160"/>
      <c r="G112" s="160"/>
    </row>
    <row r="113" s="53" customFormat="true" ht="54" hidden="true" customHeight="true" outlineLevel="0" collapsed="false">
      <c r="A113" s="80"/>
      <c r="B113" s="89" t="e">
        <f aca="false">B111</f>
        <v>#REF!</v>
      </c>
      <c r="C113" s="90" t="s">
        <v>499</v>
      </c>
      <c r="D113" s="90" t="s">
        <v>244</v>
      </c>
      <c r="E113" s="91" t="e">
        <f aca="false">#REF!</f>
        <v>#REF!</v>
      </c>
      <c r="F113" s="160"/>
      <c r="G113" s="160"/>
    </row>
    <row r="114" s="53" customFormat="true" ht="56.25" hidden="true" customHeight="false" outlineLevel="0" collapsed="false">
      <c r="A114" s="163"/>
      <c r="B114" s="89" t="str">
        <f aca="false">'№5'!B100</f>
        <v>Другие непрограммные направления деятельности органов местного самоуправления</v>
      </c>
      <c r="C114" s="90" t="s">
        <v>500</v>
      </c>
      <c r="D114" s="90"/>
      <c r="E114" s="91" t="e">
        <f aca="false">E115</f>
        <v>#REF!</v>
      </c>
      <c r="F114" s="160"/>
      <c r="G114" s="160"/>
    </row>
    <row r="115" s="53" customFormat="true" ht="37.5" hidden="true" customHeight="false" outlineLevel="0" collapsed="false">
      <c r="A115" s="80"/>
      <c r="B115" s="89" t="str">
        <f aca="false">'№5'!B102</f>
        <v>Мероприятия по землеустройству и землепользованию</v>
      </c>
      <c r="C115" s="90" t="s">
        <v>501</v>
      </c>
      <c r="D115" s="90"/>
      <c r="E115" s="91" t="e">
        <f aca="false">E116+#REF!</f>
        <v>#REF!</v>
      </c>
      <c r="F115" s="160"/>
      <c r="G115" s="160"/>
    </row>
    <row r="116" s="53" customFormat="true" ht="56.25" hidden="true" customHeight="false" outlineLevel="0" collapsed="false">
      <c r="A116" s="80"/>
      <c r="B116" s="108" t="str">
        <f aca="false">'№5'!B103</f>
        <v>Закупка товаров, работ и услуг для государственных (муниципальных)нужд</v>
      </c>
      <c r="C116" s="90" t="s">
        <v>501</v>
      </c>
      <c r="D116" s="90" t="s">
        <v>244</v>
      </c>
      <c r="E116" s="91"/>
      <c r="F116" s="160"/>
      <c r="G116" s="160"/>
    </row>
    <row r="117" s="53" customFormat="true" ht="18" hidden="true" customHeight="true" outlineLevel="0" collapsed="false">
      <c r="A117" s="80"/>
      <c r="B117" s="89"/>
      <c r="C117" s="90"/>
      <c r="D117" s="90"/>
      <c r="E117" s="91"/>
      <c r="F117" s="160"/>
      <c r="G117" s="160"/>
    </row>
    <row r="118" s="53" customFormat="true" ht="18" hidden="true" customHeight="true" outlineLevel="0" collapsed="false">
      <c r="A118" s="80"/>
      <c r="B118" s="89"/>
      <c r="C118" s="90"/>
      <c r="D118" s="90"/>
      <c r="E118" s="91"/>
      <c r="F118" s="160"/>
      <c r="G118" s="160"/>
    </row>
    <row r="119" s="53" customFormat="true" ht="18.75" hidden="true" customHeight="false" outlineLevel="0" collapsed="false">
      <c r="A119" s="80"/>
      <c r="B119" s="89"/>
      <c r="C119" s="90"/>
      <c r="D119" s="90"/>
      <c r="E119" s="91"/>
      <c r="F119" s="160"/>
      <c r="G119" s="160"/>
    </row>
    <row r="120" s="53" customFormat="true" ht="18.75" hidden="true" customHeight="false" outlineLevel="0" collapsed="false">
      <c r="A120" s="80"/>
      <c r="B120" s="89"/>
      <c r="C120" s="101"/>
      <c r="D120" s="101"/>
      <c r="E120" s="81"/>
      <c r="F120" s="160"/>
      <c r="G120" s="160"/>
    </row>
    <row r="121" s="53" customFormat="true" ht="18" hidden="true" customHeight="true" outlineLevel="0" collapsed="false">
      <c r="A121" s="77"/>
      <c r="B121" s="89"/>
      <c r="C121" s="90"/>
      <c r="D121" s="90"/>
      <c r="E121" s="107"/>
      <c r="F121" s="161"/>
      <c r="G121" s="161"/>
    </row>
    <row r="122" s="53" customFormat="true" ht="18" hidden="true" customHeight="true" outlineLevel="0" collapsed="false">
      <c r="A122" s="80"/>
      <c r="B122" s="89"/>
      <c r="C122" s="90"/>
      <c r="D122" s="90"/>
      <c r="E122" s="107"/>
      <c r="F122" s="160"/>
      <c r="G122" s="160"/>
    </row>
    <row r="123" s="53" customFormat="true" ht="18.75" hidden="true" customHeight="false" outlineLevel="0" collapsed="false">
      <c r="A123" s="80"/>
      <c r="B123" s="89"/>
      <c r="C123" s="90"/>
      <c r="D123" s="90"/>
      <c r="E123" s="107"/>
      <c r="F123" s="160"/>
      <c r="G123" s="160"/>
    </row>
    <row r="124" s="53" customFormat="true" ht="18.75" hidden="true" customHeight="false" outlineLevel="0" collapsed="false">
      <c r="A124" s="80"/>
      <c r="B124" s="89"/>
      <c r="C124" s="90"/>
      <c r="D124" s="90"/>
      <c r="E124" s="107"/>
      <c r="F124" s="160"/>
      <c r="G124" s="160"/>
    </row>
    <row r="125" s="53" customFormat="true" ht="18.75" hidden="true" customHeight="false" outlineLevel="0" collapsed="false">
      <c r="A125" s="176"/>
      <c r="B125" s="89" t="e">
        <f aca="false">#REF!</f>
        <v>#REF!</v>
      </c>
      <c r="C125" s="130" t="s">
        <v>502</v>
      </c>
      <c r="D125" s="130"/>
      <c r="E125" s="131" t="e">
        <f aca="false">E126</f>
        <v>#REF!</v>
      </c>
      <c r="F125" s="135"/>
      <c r="G125" s="135"/>
      <c r="H125" s="55"/>
      <c r="I125" s="55"/>
      <c r="J125" s="55"/>
      <c r="K125" s="55"/>
    </row>
    <row r="126" s="53" customFormat="true" ht="18.75" hidden="true" customHeight="false" outlineLevel="0" collapsed="false">
      <c r="A126" s="176"/>
      <c r="B126" s="89" t="e">
        <f aca="false">#REF!</f>
        <v>#REF!</v>
      </c>
      <c r="C126" s="130" t="s">
        <v>502</v>
      </c>
      <c r="D126" s="130" t="s">
        <v>244</v>
      </c>
      <c r="E126" s="131" t="e">
        <f aca="false">#REF!</f>
        <v>#REF!</v>
      </c>
      <c r="F126" s="135"/>
      <c r="G126" s="135"/>
      <c r="H126" s="55"/>
      <c r="I126" s="55"/>
      <c r="J126" s="55"/>
      <c r="K126" s="55"/>
    </row>
    <row r="127" s="53" customFormat="true" ht="18.75" hidden="true" customHeight="false" outlineLevel="0" collapsed="false">
      <c r="A127" s="80"/>
      <c r="B127" s="89"/>
      <c r="C127" s="90"/>
      <c r="D127" s="90"/>
      <c r="E127" s="107"/>
      <c r="F127" s="160"/>
      <c r="G127" s="160"/>
    </row>
    <row r="128" s="53" customFormat="true" ht="18" hidden="true" customHeight="true" outlineLevel="0" collapsed="false">
      <c r="A128" s="80"/>
      <c r="B128" s="109"/>
      <c r="C128" s="90"/>
      <c r="D128" s="90"/>
      <c r="E128" s="107"/>
      <c r="F128" s="160"/>
      <c r="G128" s="160"/>
    </row>
    <row r="129" s="53" customFormat="true" ht="18" hidden="true" customHeight="true" outlineLevel="0" collapsed="false">
      <c r="A129" s="80"/>
      <c r="B129" s="89"/>
      <c r="C129" s="90"/>
      <c r="D129" s="90"/>
      <c r="E129" s="107"/>
      <c r="F129" s="160"/>
      <c r="G129" s="160"/>
    </row>
    <row r="130" s="53" customFormat="true" ht="18" hidden="true" customHeight="true" outlineLevel="0" collapsed="false">
      <c r="A130" s="80"/>
      <c r="B130" s="89"/>
      <c r="C130" s="90"/>
      <c r="D130" s="90"/>
      <c r="E130" s="91"/>
      <c r="F130" s="160"/>
      <c r="G130" s="160"/>
    </row>
    <row r="131" s="53" customFormat="true" ht="18" hidden="true" customHeight="true" outlineLevel="0" collapsed="false">
      <c r="A131" s="80"/>
      <c r="B131" s="89"/>
      <c r="C131" s="90"/>
      <c r="D131" s="90"/>
      <c r="E131" s="91"/>
      <c r="F131" s="160"/>
      <c r="G131" s="160"/>
    </row>
    <row r="132" s="110" customFormat="true" ht="18.75" hidden="true" customHeight="false" outlineLevel="0" collapsed="false">
      <c r="A132" s="159"/>
      <c r="B132" s="89"/>
      <c r="C132" s="90"/>
      <c r="D132" s="90"/>
      <c r="E132" s="91"/>
      <c r="F132" s="165"/>
      <c r="G132" s="165"/>
    </row>
    <row r="133" s="53" customFormat="true" ht="18" hidden="true" customHeight="true" outlineLevel="0" collapsed="false">
      <c r="A133" s="159" t="s">
        <v>503</v>
      </c>
      <c r="B133" s="88"/>
      <c r="C133" s="90"/>
      <c r="D133" s="90"/>
      <c r="E133" s="91"/>
      <c r="F133" s="160"/>
      <c r="G133" s="160"/>
    </row>
    <row r="134" s="53" customFormat="true" ht="18.75" hidden="true" customHeight="false" outlineLevel="0" collapsed="false">
      <c r="A134" s="80"/>
      <c r="B134" s="89"/>
      <c r="C134" s="90"/>
      <c r="D134" s="90"/>
      <c r="E134" s="91"/>
      <c r="F134" s="160"/>
      <c r="G134" s="160"/>
    </row>
    <row r="135" s="53" customFormat="true" ht="18.75" hidden="true" customHeight="false" outlineLevel="0" collapsed="false">
      <c r="A135" s="80"/>
      <c r="B135" s="89"/>
      <c r="C135" s="90"/>
      <c r="D135" s="90"/>
      <c r="E135" s="91"/>
      <c r="F135" s="160"/>
      <c r="G135" s="160"/>
    </row>
    <row r="136" s="53" customFormat="true" ht="18.75" hidden="true" customHeight="false" outlineLevel="0" collapsed="false">
      <c r="A136" s="80"/>
      <c r="B136" s="89"/>
      <c r="C136" s="90"/>
      <c r="D136" s="90"/>
      <c r="E136" s="91"/>
      <c r="F136" s="160"/>
      <c r="G136" s="160"/>
    </row>
    <row r="137" s="53" customFormat="true" ht="18" hidden="true" customHeight="true" outlineLevel="0" collapsed="false">
      <c r="A137" s="80"/>
      <c r="B137" s="89"/>
      <c r="C137" s="90"/>
      <c r="D137" s="90"/>
      <c r="E137" s="91"/>
      <c r="F137" s="160"/>
      <c r="G137" s="160"/>
    </row>
    <row r="138" s="53" customFormat="true" ht="18.75" hidden="true" customHeight="false" outlineLevel="0" collapsed="false">
      <c r="A138" s="80"/>
      <c r="B138" s="89"/>
      <c r="C138" s="90"/>
      <c r="D138" s="90"/>
      <c r="E138" s="91"/>
      <c r="F138" s="160"/>
      <c r="G138" s="160"/>
    </row>
    <row r="139" s="53" customFormat="true" ht="18" hidden="true" customHeight="true" outlineLevel="0" collapsed="false">
      <c r="A139" s="77"/>
      <c r="B139" s="89"/>
      <c r="C139" s="90"/>
      <c r="D139" s="90"/>
      <c r="E139" s="91"/>
      <c r="F139" s="161"/>
      <c r="G139" s="161"/>
    </row>
    <row r="140" s="53" customFormat="true" ht="18.75" hidden="true" customHeight="false" outlineLevel="0" collapsed="false">
      <c r="A140" s="80"/>
      <c r="B140" s="89"/>
      <c r="C140" s="90"/>
      <c r="D140" s="90"/>
      <c r="E140" s="91"/>
      <c r="F140" s="160"/>
      <c r="G140" s="160"/>
    </row>
    <row r="141" s="53" customFormat="true" ht="18" hidden="true" customHeight="true" outlineLevel="0" collapsed="false">
      <c r="A141" s="80"/>
      <c r="B141" s="89"/>
      <c r="C141" s="90"/>
      <c r="D141" s="90"/>
      <c r="E141" s="91"/>
      <c r="F141" s="160"/>
      <c r="G141" s="160"/>
    </row>
    <row r="142" s="53" customFormat="true" ht="18" hidden="true" customHeight="true" outlineLevel="0" collapsed="false">
      <c r="A142" s="80"/>
      <c r="B142" s="89"/>
      <c r="C142" s="90"/>
      <c r="D142" s="90"/>
      <c r="E142" s="91"/>
      <c r="F142" s="160"/>
      <c r="G142" s="160"/>
    </row>
    <row r="143" s="53" customFormat="true" ht="18" hidden="true" customHeight="true" outlineLevel="0" collapsed="false">
      <c r="A143" s="80"/>
      <c r="B143" s="89"/>
      <c r="C143" s="90"/>
      <c r="D143" s="90"/>
      <c r="E143" s="91"/>
      <c r="F143" s="160"/>
      <c r="G143" s="160"/>
    </row>
    <row r="144" s="53" customFormat="true" ht="18" hidden="true" customHeight="true" outlineLevel="0" collapsed="false">
      <c r="A144" s="80"/>
      <c r="B144" s="89"/>
      <c r="C144" s="90"/>
      <c r="D144" s="90"/>
      <c r="E144" s="91"/>
      <c r="F144" s="160"/>
      <c r="G144" s="160"/>
    </row>
    <row r="145" s="53" customFormat="true" ht="18" hidden="true" customHeight="true" outlineLevel="0" collapsed="false">
      <c r="A145" s="80"/>
      <c r="B145" s="89"/>
      <c r="C145" s="90"/>
      <c r="D145" s="90"/>
      <c r="E145" s="91"/>
      <c r="F145" s="160"/>
      <c r="G145" s="160"/>
    </row>
    <row r="146" s="53" customFormat="true" ht="18" hidden="true" customHeight="true" outlineLevel="0" collapsed="false">
      <c r="A146" s="80"/>
      <c r="B146" s="89"/>
      <c r="C146" s="101"/>
      <c r="D146" s="101"/>
      <c r="E146" s="81"/>
      <c r="F146" s="160"/>
      <c r="G146" s="160"/>
    </row>
    <row r="147" s="53" customFormat="true" ht="18" hidden="true" customHeight="true" outlineLevel="0" collapsed="false">
      <c r="A147" s="80"/>
      <c r="B147" s="89"/>
      <c r="C147" s="90"/>
      <c r="D147" s="90"/>
      <c r="E147" s="91"/>
      <c r="F147" s="89"/>
      <c r="G147" s="89"/>
      <c r="H147" s="90" t="s">
        <v>212</v>
      </c>
      <c r="I147" s="90" t="s">
        <v>261</v>
      </c>
      <c r="J147" s="90" t="s">
        <v>504</v>
      </c>
      <c r="K147" s="90" t="s">
        <v>323</v>
      </c>
    </row>
    <row r="148" s="53" customFormat="true" ht="18" hidden="true" customHeight="true" outlineLevel="0" collapsed="false">
      <c r="A148" s="80"/>
      <c r="B148" s="89"/>
      <c r="C148" s="90"/>
      <c r="D148" s="90"/>
      <c r="E148" s="91"/>
      <c r="F148" s="160"/>
      <c r="G148" s="160"/>
    </row>
    <row r="149" s="53" customFormat="true" ht="18.75" hidden="true" customHeight="false" outlineLevel="0" collapsed="false">
      <c r="A149" s="80"/>
      <c r="B149" s="89"/>
      <c r="C149" s="90"/>
      <c r="D149" s="90"/>
      <c r="E149" s="91"/>
      <c r="F149" s="160"/>
      <c r="G149" s="160"/>
    </row>
    <row r="150" s="53" customFormat="true" ht="56.25" hidden="true" customHeight="false" outlineLevel="0" collapsed="false">
      <c r="A150" s="80"/>
      <c r="B150" s="89" t="str">
        <f aca="false">'№5'!B163</f>
        <v>ВЦП "Мероприятия в области строительства, архитектуры и градостроительства"</v>
      </c>
      <c r="C150" s="90" t="s">
        <v>505</v>
      </c>
      <c r="D150" s="90"/>
      <c r="E150" s="91" t="n">
        <f aca="false">E152</f>
        <v>0</v>
      </c>
      <c r="F150" s="160"/>
      <c r="G150" s="160"/>
    </row>
    <row r="151" s="53" customFormat="true" ht="56.25" hidden="true" customHeight="false" outlineLevel="0" collapsed="false">
      <c r="A151" s="80"/>
      <c r="B151" s="89" t="s">
        <v>293</v>
      </c>
      <c r="C151" s="90" t="s">
        <v>506</v>
      </c>
      <c r="D151" s="90"/>
      <c r="E151" s="91" t="n">
        <f aca="false">E152</f>
        <v>0</v>
      </c>
      <c r="F151" s="160"/>
      <c r="G151" s="160"/>
    </row>
    <row r="152" s="53" customFormat="true" ht="18.75" hidden="true" customHeight="false" outlineLevel="0" collapsed="false">
      <c r="A152" s="77"/>
      <c r="B152" s="89" t="e">
        <f aca="false">B126</f>
        <v>#REF!</v>
      </c>
      <c r="C152" s="90" t="s">
        <v>506</v>
      </c>
      <c r="D152" s="90" t="s">
        <v>244</v>
      </c>
      <c r="E152" s="91" t="n">
        <f aca="false">'№5'!H165</f>
        <v>0</v>
      </c>
      <c r="F152" s="161"/>
      <c r="G152" s="161"/>
    </row>
    <row r="153" s="53" customFormat="true" ht="37.5" hidden="true" customHeight="false" outlineLevel="0" collapsed="false">
      <c r="A153" s="77"/>
      <c r="B153" s="89" t="str">
        <f aca="false">'№5'!B166</f>
        <v>ВЦП "Мероприятия в области землеустройства и землепользования"</v>
      </c>
      <c r="C153" s="90" t="s">
        <v>500</v>
      </c>
      <c r="D153" s="90"/>
      <c r="E153" s="91" t="e">
        <f aca="false">#REF!</f>
        <v>#REF!</v>
      </c>
      <c r="F153" s="160"/>
      <c r="G153" s="160"/>
    </row>
    <row r="154" s="53" customFormat="true" ht="18" hidden="true" customHeight="true" outlineLevel="0" collapsed="false">
      <c r="A154" s="80"/>
      <c r="B154" s="109"/>
      <c r="C154" s="90"/>
      <c r="D154" s="90"/>
      <c r="E154" s="91"/>
      <c r="F154" s="160"/>
      <c r="G154" s="160"/>
    </row>
    <row r="155" s="53" customFormat="true" ht="18.75" hidden="true" customHeight="false" outlineLevel="0" collapsed="false">
      <c r="A155" s="77"/>
      <c r="B155" s="89"/>
      <c r="C155" s="90"/>
      <c r="D155" s="90"/>
      <c r="E155" s="91"/>
      <c r="F155" s="161"/>
      <c r="G155" s="161"/>
    </row>
    <row r="156" s="53" customFormat="true" ht="61.5" hidden="true" customHeight="true" outlineLevel="0" collapsed="false">
      <c r="A156" s="80"/>
      <c r="B156" s="89" t="s">
        <v>507</v>
      </c>
      <c r="C156" s="90" t="s">
        <v>508</v>
      </c>
      <c r="D156" s="90"/>
      <c r="E156" s="91" t="n">
        <f aca="false">E157+E158</f>
        <v>30000</v>
      </c>
      <c r="F156" s="160"/>
      <c r="G156" s="160"/>
    </row>
    <row r="157" s="53" customFormat="true" ht="51.75" hidden="true" customHeight="true" outlineLevel="0" collapsed="false">
      <c r="A157" s="80"/>
      <c r="B157" s="89" t="s">
        <v>509</v>
      </c>
      <c r="C157" s="90" t="s">
        <v>508</v>
      </c>
      <c r="D157" s="90" t="s">
        <v>244</v>
      </c>
      <c r="E157" s="91" t="n">
        <f aca="false">'№5'!H145</f>
        <v>30000</v>
      </c>
      <c r="F157" s="160"/>
      <c r="G157" s="160"/>
    </row>
    <row r="158" s="53" customFormat="true" ht="17.45" hidden="true" customHeight="true" outlineLevel="0" collapsed="false">
      <c r="A158" s="80"/>
      <c r="B158" s="89" t="str">
        <f aca="false">'№5'!B153</f>
        <v>Иные бюджетные ассигнования</v>
      </c>
      <c r="C158" s="90" t="s">
        <v>508</v>
      </c>
      <c r="D158" s="90" t="s">
        <v>246</v>
      </c>
      <c r="E158" s="91" t="n">
        <f aca="false">'№5'!H153</f>
        <v>0</v>
      </c>
      <c r="F158" s="160"/>
      <c r="G158" s="160"/>
    </row>
    <row r="159" s="53" customFormat="true" ht="75" hidden="true" customHeight="false" outlineLevel="0" collapsed="false">
      <c r="A159" s="80"/>
      <c r="B159" s="89" t="str">
        <f aca="false">'№5'!B169</f>
        <v>ВЦП " Содействие развитию малого и среднего предпринимательства в муниципальном образовании Белореченский район"</v>
      </c>
      <c r="C159" s="90" t="s">
        <v>510</v>
      </c>
      <c r="D159" s="90"/>
      <c r="E159" s="91" t="n">
        <f aca="false">E161</f>
        <v>0</v>
      </c>
      <c r="F159" s="160"/>
      <c r="G159" s="160"/>
    </row>
    <row r="160" s="53" customFormat="true" ht="78" hidden="true" customHeight="true" outlineLevel="0" collapsed="false">
      <c r="A160" s="80"/>
      <c r="B160" s="109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90" t="s">
        <v>511</v>
      </c>
      <c r="D160" s="90"/>
      <c r="E160" s="91"/>
      <c r="F160" s="160"/>
      <c r="G160" s="160"/>
    </row>
    <row r="161" s="53" customFormat="true" ht="77.45" hidden="true" customHeight="true" outlineLevel="0" collapsed="false">
      <c r="A161" s="163"/>
      <c r="B161" s="109" t="s">
        <v>512</v>
      </c>
      <c r="C161" s="90" t="s">
        <v>513</v>
      </c>
      <c r="D161" s="90"/>
      <c r="E161" s="91" t="n">
        <f aca="false">E162</f>
        <v>0</v>
      </c>
      <c r="F161" s="177"/>
      <c r="G161" s="177"/>
      <c r="H161" s="55"/>
      <c r="I161" s="55"/>
      <c r="J161" s="55"/>
      <c r="K161" s="55"/>
    </row>
    <row r="162" s="53" customFormat="true" ht="40.9" hidden="true" customHeight="true" outlineLevel="0" collapsed="false">
      <c r="A162" s="80"/>
      <c r="B162" s="89" t="str">
        <f aca="false">'№5'!B177</f>
        <v>Закупка товаров, работ и услуг для государственных (муниципальных)нужд</v>
      </c>
      <c r="C162" s="90" t="s">
        <v>513</v>
      </c>
      <c r="D162" s="90" t="s">
        <v>244</v>
      </c>
      <c r="E162" s="91" t="n">
        <f aca="false">'№5'!H172</f>
        <v>0</v>
      </c>
      <c r="F162" s="160"/>
      <c r="G162" s="160"/>
    </row>
    <row r="163" customFormat="false" ht="37.5" hidden="true" customHeight="false" outlineLevel="0" collapsed="false">
      <c r="A163" s="176"/>
      <c r="B163" s="61" t="s">
        <v>514</v>
      </c>
      <c r="C163" s="95" t="s">
        <v>515</v>
      </c>
      <c r="D163" s="178"/>
      <c r="E163" s="107" t="n">
        <f aca="false">E164</f>
        <v>0</v>
      </c>
    </row>
    <row r="164" customFormat="false" ht="56.25" hidden="true" customHeight="false" outlineLevel="0" collapsed="false">
      <c r="A164" s="176"/>
      <c r="B164" s="61" t="s">
        <v>443</v>
      </c>
      <c r="C164" s="95" t="s">
        <v>516</v>
      </c>
      <c r="D164" s="178"/>
      <c r="E164" s="107" t="n">
        <f aca="false">E165</f>
        <v>0</v>
      </c>
    </row>
    <row r="165" customFormat="false" ht="56.25" hidden="true" customHeight="false" outlineLevel="0" collapsed="false">
      <c r="A165" s="176"/>
      <c r="B165" s="61" t="s">
        <v>517</v>
      </c>
      <c r="C165" s="95" t="s">
        <v>518</v>
      </c>
      <c r="D165" s="178"/>
      <c r="E165" s="107" t="n">
        <f aca="false">E166</f>
        <v>0</v>
      </c>
    </row>
    <row r="166" customFormat="false" ht="37.5" hidden="true" customHeight="false" outlineLevel="0" collapsed="false">
      <c r="A166" s="176"/>
      <c r="B166" s="61" t="s">
        <v>519</v>
      </c>
      <c r="C166" s="95" t="s">
        <v>518</v>
      </c>
      <c r="D166" s="178" t="n">
        <v>700</v>
      </c>
      <c r="E166" s="107"/>
    </row>
    <row r="167" s="184" customFormat="true" ht="75" hidden="false" customHeight="false" outlineLevel="0" collapsed="false">
      <c r="A167" s="179"/>
      <c r="B167" s="169" t="str">
        <f aca="false">'№5'!B290</f>
        <v>Муниципальная программа "Молодежная политика, оздоровление, занятость детей и подростков"</v>
      </c>
      <c r="C167" s="180" t="s">
        <v>520</v>
      </c>
      <c r="D167" s="181"/>
      <c r="E167" s="182" t="n">
        <f aca="false">E168</f>
        <v>10000</v>
      </c>
      <c r="F167" s="183"/>
      <c r="G167" s="183"/>
    </row>
    <row r="168" customFormat="false" ht="37.5" hidden="false" customHeight="false" outlineLevel="0" collapsed="false">
      <c r="A168" s="176"/>
      <c r="B168" s="89" t="s">
        <v>521</v>
      </c>
      <c r="C168" s="95" t="s">
        <v>522</v>
      </c>
      <c r="D168" s="178"/>
      <c r="E168" s="107" t="n">
        <f aca="false">E170</f>
        <v>10000</v>
      </c>
    </row>
    <row r="169" customFormat="false" ht="42" hidden="true" customHeight="true" outlineLevel="0" collapsed="false">
      <c r="A169" s="176"/>
      <c r="B169" s="89" t="str">
        <f aca="false">B170</f>
        <v>Организация временного трудоустройства несовершеннолетних граждан в возрасте от 14 до 18 лет</v>
      </c>
      <c r="C169" s="95"/>
      <c r="D169" s="178"/>
      <c r="E169" s="107"/>
    </row>
    <row r="170" customFormat="false" ht="56.25" hidden="false" customHeight="false" outlineLevel="0" collapsed="false">
      <c r="A170" s="176"/>
      <c r="B170" s="89" t="str">
        <f aca="false">'№5'!B293</f>
        <v>Организация временного трудоустройства несовершеннолетних граждан в возрасте от 14 до 18 лет</v>
      </c>
      <c r="C170" s="90" t="s">
        <v>523</v>
      </c>
      <c r="D170" s="178"/>
      <c r="E170" s="107" t="n">
        <f aca="false">E171</f>
        <v>10000</v>
      </c>
    </row>
    <row r="171" customFormat="false" ht="24" hidden="false" customHeight="true" outlineLevel="0" collapsed="false">
      <c r="A171" s="176"/>
      <c r="B171" s="89" t="str">
        <f aca="false">'№5'!B294</f>
        <v>Иные бюджетные ассигнования</v>
      </c>
      <c r="C171" s="90" t="s">
        <v>523</v>
      </c>
      <c r="D171" s="178" t="n">
        <v>800</v>
      </c>
      <c r="E171" s="107" t="n">
        <f aca="false">'№5'!H294</f>
        <v>10000</v>
      </c>
    </row>
    <row r="172" s="184" customFormat="true" ht="112.5" hidden="false" customHeight="false" outlineLevel="0" collapsed="false">
      <c r="A172" s="179"/>
      <c r="B172" s="185" t="str">
        <f aca="false">'№5'!B30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186" t="s">
        <v>524</v>
      </c>
      <c r="D172" s="187"/>
      <c r="E172" s="188" t="n">
        <f aca="false">E173+E182+E204</f>
        <v>17594442.42</v>
      </c>
      <c r="F172" s="183"/>
      <c r="G172" s="183"/>
    </row>
    <row r="173" customFormat="false" ht="37.5" hidden="false" customHeight="false" outlineLevel="0" collapsed="false">
      <c r="A173" s="176"/>
      <c r="B173" s="89" t="str">
        <f aca="false">'№5'!B303</f>
        <v>Развитие культурно-досуговой деятельности</v>
      </c>
      <c r="C173" s="95" t="s">
        <v>525</v>
      </c>
      <c r="D173" s="178"/>
      <c r="E173" s="107" t="n">
        <f aca="false">E174+E179+E177</f>
        <v>13473537.94</v>
      </c>
    </row>
    <row r="174" customFormat="false" ht="54" hidden="false" customHeight="true" outlineLevel="0" collapsed="false">
      <c r="A174" s="176"/>
      <c r="B174" s="89" t="str">
        <f aca="false">'№5'!B304</f>
        <v>Расходы на обеспечение деятельности (оказание услуг) муниципальных учреждений</v>
      </c>
      <c r="C174" s="95" t="s">
        <v>526</v>
      </c>
      <c r="D174" s="178"/>
      <c r="E174" s="107" t="n">
        <f aca="false">E175</f>
        <v>13055465.56</v>
      </c>
    </row>
    <row r="175" customFormat="false" ht="54" hidden="false" customHeight="true" outlineLevel="0" collapsed="false">
      <c r="A175" s="176"/>
      <c r="B175" s="89" t="str">
        <f aca="false">'№5'!B305</f>
        <v>Предоставление субсидий  бюджетным, автономным учреждениям и иным некоммерческим организациям</v>
      </c>
      <c r="C175" s="95" t="s">
        <v>526</v>
      </c>
      <c r="D175" s="178" t="n">
        <v>600</v>
      </c>
      <c r="E175" s="107" t="n">
        <f aca="false">'№5'!H305</f>
        <v>13055465.56</v>
      </c>
    </row>
    <row r="176" customFormat="false" ht="4.9" hidden="true" customHeight="true" outlineLevel="0" collapsed="false">
      <c r="A176" s="176"/>
      <c r="B176" s="89" t="s">
        <v>527</v>
      </c>
      <c r="C176" s="95" t="s">
        <v>528</v>
      </c>
      <c r="D176" s="178"/>
      <c r="E176" s="107" t="e">
        <f aca="false">#REF!</f>
        <v>#REF!</v>
      </c>
    </row>
    <row r="177" customFormat="false" ht="249.75" hidden="false" customHeight="true" outlineLevel="0" collapsed="false">
      <c r="A177" s="176"/>
      <c r="B177" s="89" t="s">
        <v>529</v>
      </c>
      <c r="C177" s="90" t="s">
        <v>530</v>
      </c>
      <c r="D177" s="178"/>
      <c r="E177" s="107" t="n">
        <f aca="false">E178</f>
        <v>390763.23</v>
      </c>
    </row>
    <row r="178" customFormat="false" ht="63.75" hidden="false" customHeight="true" outlineLevel="0" collapsed="false">
      <c r="A178" s="176"/>
      <c r="B178" s="89" t="s">
        <v>531</v>
      </c>
      <c r="C178" s="90" t="s">
        <v>530</v>
      </c>
      <c r="D178" s="178" t="n">
        <v>600</v>
      </c>
      <c r="E178" s="107" t="n">
        <f aca="false">'№5'!H311</f>
        <v>390763.23</v>
      </c>
    </row>
    <row r="179" customFormat="false" ht="108.75" hidden="false" customHeight="true" outlineLevel="0" collapsed="false">
      <c r="A179" s="176"/>
      <c r="B179" s="89" t="s">
        <v>532</v>
      </c>
      <c r="C179" s="90" t="s">
        <v>533</v>
      </c>
      <c r="D179" s="178"/>
      <c r="E179" s="107" t="n">
        <f aca="false">E180</f>
        <v>27309.15</v>
      </c>
    </row>
    <row r="180" customFormat="false" ht="57.75" hidden="false" customHeight="true" outlineLevel="0" collapsed="false">
      <c r="A180" s="176"/>
      <c r="B180" s="89" t="s">
        <v>531</v>
      </c>
      <c r="C180" s="90" t="s">
        <v>533</v>
      </c>
      <c r="D180" s="178" t="n">
        <v>600</v>
      </c>
      <c r="E180" s="107" t="n">
        <f aca="false">'№5'!H313</f>
        <v>27309.15</v>
      </c>
    </row>
    <row r="181" customFormat="false" ht="16.5" hidden="true" customHeight="true" outlineLevel="0" collapsed="false">
      <c r="A181" s="176"/>
      <c r="B181" s="89" t="s">
        <v>531</v>
      </c>
      <c r="C181" s="95"/>
      <c r="D181" s="178"/>
      <c r="E181" s="107"/>
    </row>
    <row r="182" customFormat="false" ht="37.5" hidden="false" customHeight="false" outlineLevel="0" collapsed="false">
      <c r="A182" s="176"/>
      <c r="B182" s="89" t="str">
        <f aca="false">'№5'!B314</f>
        <v>Развитие библиотечного обслуживания населения</v>
      </c>
      <c r="C182" s="95" t="s">
        <v>534</v>
      </c>
      <c r="D182" s="178"/>
      <c r="E182" s="107" t="n">
        <f aca="false">E183+E202</f>
        <v>4120904.48</v>
      </c>
    </row>
    <row r="183" customFormat="false" ht="56.25" hidden="false" customHeight="false" outlineLevel="0" collapsed="false">
      <c r="A183" s="176"/>
      <c r="B183" s="89" t="str">
        <f aca="false">'№5'!B315</f>
        <v>Расходы на обеспечение деятельности (оказание услуг) муниципальных учреждений</v>
      </c>
      <c r="C183" s="95" t="s">
        <v>535</v>
      </c>
      <c r="D183" s="178"/>
      <c r="E183" s="107" t="n">
        <f aca="false">E184</f>
        <v>4046612.04</v>
      </c>
    </row>
    <row r="184" customFormat="false" ht="56.25" hidden="false" customHeight="true" outlineLevel="0" collapsed="false">
      <c r="A184" s="176"/>
      <c r="B184" s="61" t="str">
        <f aca="false">'№5'!B316</f>
        <v>Предоставление субсидий  бюджетным, автономным учреждениям и иным некоммерческим организациям</v>
      </c>
      <c r="C184" s="95" t="s">
        <v>535</v>
      </c>
      <c r="D184" s="178" t="n">
        <v>600</v>
      </c>
      <c r="E184" s="107" t="n">
        <f aca="false">'№5'!H316</f>
        <v>4046612.04</v>
      </c>
    </row>
    <row r="185" customFormat="false" ht="18.75" hidden="true" customHeight="false" outlineLevel="0" collapsed="false">
      <c r="A185" s="176"/>
      <c r="B185" s="89" t="e">
        <f aca="false">#REF!</f>
        <v>#REF!</v>
      </c>
      <c r="C185" s="90" t="s">
        <v>536</v>
      </c>
      <c r="D185" s="178"/>
      <c r="E185" s="107" t="e">
        <f aca="false">E186+E188</f>
        <v>#REF!</v>
      </c>
    </row>
    <row r="186" customFormat="false" ht="18.75" hidden="true" customHeight="false" outlineLevel="0" collapsed="false">
      <c r="A186" s="176"/>
      <c r="B186" s="89" t="e">
        <f aca="false">#REF!</f>
        <v>#REF!</v>
      </c>
      <c r="C186" s="90" t="s">
        <v>537</v>
      </c>
      <c r="D186" s="178"/>
      <c r="E186" s="107" t="e">
        <f aca="false">E187</f>
        <v>#REF!</v>
      </c>
    </row>
    <row r="187" customFormat="false" ht="75" hidden="true" customHeight="false" outlineLevel="0" collapsed="false">
      <c r="A187" s="176"/>
      <c r="B187" s="89" t="s">
        <v>398</v>
      </c>
      <c r="C187" s="90" t="s">
        <v>537</v>
      </c>
      <c r="D187" s="178" t="n">
        <v>600</v>
      </c>
      <c r="E187" s="107" t="e">
        <f aca="false">#REF!</f>
        <v>#REF!</v>
      </c>
    </row>
    <row r="188" customFormat="false" ht="112.5" hidden="true" customHeight="false" outlineLevel="0" collapsed="false">
      <c r="A188" s="176"/>
      <c r="B188" s="89" t="s">
        <v>538</v>
      </c>
      <c r="C188" s="90" t="s">
        <v>539</v>
      </c>
      <c r="D188" s="178"/>
      <c r="E188" s="107" t="e">
        <f aca="false">E189</f>
        <v>#REF!</v>
      </c>
    </row>
    <row r="189" customFormat="false" ht="126" hidden="true" customHeight="true" outlineLevel="0" collapsed="false">
      <c r="A189" s="176"/>
      <c r="B189" s="89" t="s">
        <v>538</v>
      </c>
      <c r="C189" s="90" t="s">
        <v>539</v>
      </c>
      <c r="D189" s="178"/>
      <c r="E189" s="107" t="e">
        <f aca="false">E190</f>
        <v>#REF!</v>
      </c>
    </row>
    <row r="190" customFormat="false" ht="90" hidden="true" customHeight="true" outlineLevel="0" collapsed="false">
      <c r="A190" s="176"/>
      <c r="B190" s="89" t="s">
        <v>398</v>
      </c>
      <c r="C190" s="90" t="s">
        <v>540</v>
      </c>
      <c r="D190" s="178" t="n">
        <v>600</v>
      </c>
      <c r="E190" s="107" t="e">
        <f aca="false">#REF!</f>
        <v>#REF!</v>
      </c>
    </row>
    <row r="191" customFormat="false" ht="93.75" hidden="true" customHeight="false" outlineLevel="0" collapsed="false">
      <c r="A191" s="176"/>
      <c r="B191" s="89" t="str">
        <f aca="false">'№5'!B32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95" t="s">
        <v>541</v>
      </c>
      <c r="D191" s="178"/>
      <c r="E191" s="107" t="n">
        <f aca="false">E194</f>
        <v>74292.44</v>
      </c>
    </row>
    <row r="192" customFormat="false" ht="18.75" hidden="true" customHeight="false" outlineLevel="0" collapsed="false">
      <c r="A192" s="176"/>
      <c r="B192" s="189" t="e">
        <f aca="false">#REF!</f>
        <v>#REF!</v>
      </c>
      <c r="C192" s="95" t="s">
        <v>542</v>
      </c>
      <c r="D192" s="178"/>
      <c r="E192" s="107" t="n">
        <f aca="false">E193</f>
        <v>0</v>
      </c>
    </row>
    <row r="193" customFormat="false" ht="75" hidden="true" customHeight="false" outlineLevel="0" collapsed="false">
      <c r="A193" s="176"/>
      <c r="B193" s="89" t="str">
        <f aca="false">B184</f>
        <v>Предоставление субсидий  бюджетным, автономным учреждениям и иным некоммерческим организациям</v>
      </c>
      <c r="C193" s="95" t="s">
        <v>542</v>
      </c>
      <c r="D193" s="178" t="n">
        <v>600</v>
      </c>
      <c r="E193" s="107" t="n">
        <f aca="false">'№5'!H317</f>
        <v>0</v>
      </c>
    </row>
    <row r="194" customFormat="false" ht="131.25" hidden="true" customHeight="false" outlineLevel="0" collapsed="false">
      <c r="A194" s="176"/>
      <c r="B194" s="89" t="str">
        <f aca="false">'№5'!B322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194" s="95" t="s">
        <v>543</v>
      </c>
      <c r="D194" s="178"/>
      <c r="E194" s="107" t="n">
        <f aca="false">E195</f>
        <v>74292.44</v>
      </c>
    </row>
    <row r="195" customFormat="false" ht="72" hidden="true" customHeight="true" outlineLevel="0" collapsed="false">
      <c r="A195" s="176"/>
      <c r="B195" s="89" t="str">
        <f aca="false">'№5'!B323</f>
        <v>Предоставление субсидий  бюджетным, автономным учреждениям и иным некоммерческим организациям</v>
      </c>
      <c r="C195" s="95" t="s">
        <v>543</v>
      </c>
      <c r="D195" s="178" t="n">
        <v>600</v>
      </c>
      <c r="E195" s="107" t="n">
        <f aca="false">'№5'!H322</f>
        <v>74292.44</v>
      </c>
    </row>
    <row r="196" customFormat="false" ht="112.5" hidden="true" customHeight="false" outlineLevel="0" collapsed="false">
      <c r="A196" s="176"/>
      <c r="B196" s="89" t="s">
        <v>538</v>
      </c>
      <c r="C196" s="90" t="s">
        <v>536</v>
      </c>
      <c r="D196" s="178"/>
      <c r="E196" s="107" t="n">
        <f aca="false">E197+E199</f>
        <v>0</v>
      </c>
    </row>
    <row r="197" customFormat="false" ht="112.5" hidden="true" customHeight="false" outlineLevel="0" collapsed="false">
      <c r="A197" s="176"/>
      <c r="B197" s="89" t="s">
        <v>538</v>
      </c>
      <c r="C197" s="90" t="s">
        <v>537</v>
      </c>
      <c r="D197" s="178"/>
      <c r="E197" s="107" t="n">
        <f aca="false">E198</f>
        <v>0</v>
      </c>
    </row>
    <row r="198" customFormat="false" ht="75" hidden="true" customHeight="false" outlineLevel="0" collapsed="false">
      <c r="A198" s="176"/>
      <c r="B198" s="89" t="s">
        <v>398</v>
      </c>
      <c r="C198" s="90" t="s">
        <v>537</v>
      </c>
      <c r="D198" s="178" t="n">
        <v>600</v>
      </c>
      <c r="E198" s="107" t="n">
        <v>0</v>
      </c>
    </row>
    <row r="199" customFormat="false" ht="112.5" hidden="true" customHeight="false" outlineLevel="0" collapsed="false">
      <c r="A199" s="176"/>
      <c r="B199" s="89" t="s">
        <v>538</v>
      </c>
      <c r="C199" s="90" t="s">
        <v>540</v>
      </c>
      <c r="D199" s="178"/>
      <c r="E199" s="107" t="n">
        <v>0</v>
      </c>
    </row>
    <row r="200" customFormat="false" ht="112.5" hidden="true" customHeight="false" outlineLevel="0" collapsed="false">
      <c r="A200" s="176"/>
      <c r="B200" s="89" t="s">
        <v>538</v>
      </c>
      <c r="C200" s="90" t="s">
        <v>540</v>
      </c>
      <c r="D200" s="178"/>
      <c r="E200" s="107" t="n">
        <v>0</v>
      </c>
    </row>
    <row r="201" customFormat="false" ht="75" hidden="true" customHeight="false" outlineLevel="0" collapsed="false">
      <c r="A201" s="176"/>
      <c r="B201" s="89" t="s">
        <v>398</v>
      </c>
      <c r="C201" s="90" t="s">
        <v>540</v>
      </c>
      <c r="D201" s="178" t="n">
        <v>600</v>
      </c>
      <c r="E201" s="107" t="n">
        <v>0</v>
      </c>
    </row>
    <row r="202" customFormat="false" ht="115.5" hidden="false" customHeight="true" outlineLevel="0" collapsed="false">
      <c r="A202" s="176"/>
      <c r="B202" s="89" t="s">
        <v>532</v>
      </c>
      <c r="C202" s="90" t="s">
        <v>544</v>
      </c>
      <c r="D202" s="178"/>
      <c r="E202" s="107" t="n">
        <f aca="false">E203</f>
        <v>74292.44</v>
      </c>
    </row>
    <row r="203" customFormat="false" ht="55.5" hidden="false" customHeight="true" outlineLevel="0" collapsed="false">
      <c r="A203" s="176"/>
      <c r="B203" s="61" t="s">
        <v>545</v>
      </c>
      <c r="C203" s="90" t="s">
        <v>544</v>
      </c>
      <c r="D203" s="178" t="n">
        <v>600</v>
      </c>
      <c r="E203" s="107" t="n">
        <f aca="false">'№5'!H323</f>
        <v>74292.44</v>
      </c>
    </row>
    <row r="204" customFormat="false" ht="1.5" hidden="true" customHeight="true" outlineLevel="0" collapsed="false">
      <c r="A204" s="176"/>
      <c r="B204" s="126" t="s">
        <v>417</v>
      </c>
      <c r="C204" s="127" t="s">
        <v>541</v>
      </c>
      <c r="D204" s="105"/>
      <c r="E204" s="106" t="n">
        <f aca="false">E205</f>
        <v>0</v>
      </c>
    </row>
    <row r="205" customFormat="false" ht="39.75" hidden="true" customHeight="true" outlineLevel="0" collapsed="false">
      <c r="A205" s="176"/>
      <c r="B205" s="61" t="s">
        <v>417</v>
      </c>
      <c r="C205" s="130" t="s">
        <v>546</v>
      </c>
      <c r="D205" s="178"/>
      <c r="E205" s="107" t="n">
        <f aca="false">E206</f>
        <v>0</v>
      </c>
    </row>
    <row r="206" customFormat="false" ht="0.75" hidden="true" customHeight="true" outlineLevel="0" collapsed="false">
      <c r="A206" s="176"/>
      <c r="B206" s="61" t="s">
        <v>547</v>
      </c>
      <c r="C206" s="130" t="s">
        <v>546</v>
      </c>
      <c r="D206" s="178" t="n">
        <v>600</v>
      </c>
      <c r="E206" s="107" t="n">
        <f aca="false">'№5'!H328</f>
        <v>0</v>
      </c>
    </row>
    <row r="207" s="184" customFormat="true" ht="37.5" hidden="true" customHeight="false" outlineLevel="0" collapsed="false">
      <c r="A207" s="179"/>
      <c r="B207" s="169" t="str">
        <f aca="false">'№5'!B342</f>
        <v>Муниципальная программа "Развитие физической культуры и спорта"</v>
      </c>
      <c r="C207" s="180" t="s">
        <v>548</v>
      </c>
      <c r="D207" s="181"/>
      <c r="E207" s="182" t="n">
        <f aca="false">E209</f>
        <v>0</v>
      </c>
      <c r="F207" s="183"/>
      <c r="G207" s="183"/>
    </row>
    <row r="208" customFormat="false" ht="40.5" hidden="true" customHeight="true" outlineLevel="0" collapsed="false">
      <c r="A208" s="176"/>
      <c r="B208" s="89" t="str">
        <f aca="false">'№5'!B344</f>
        <v>Основные мероприятия муниципальной программы</v>
      </c>
      <c r="C208" s="95" t="s">
        <v>549</v>
      </c>
      <c r="D208" s="178"/>
      <c r="E208" s="107" t="n">
        <f aca="false">'№5'!H343</f>
        <v>0</v>
      </c>
    </row>
    <row r="209" customFormat="false" ht="40.5" hidden="true" customHeight="true" outlineLevel="0" collapsed="false">
      <c r="A209" s="176"/>
      <c r="B209" s="89" t="str">
        <f aca="false">'№5'!B345</f>
        <v>Реализация мероприятий в области спорта и физической культуры</v>
      </c>
      <c r="C209" s="95" t="s">
        <v>550</v>
      </c>
      <c r="D209" s="178"/>
      <c r="E209" s="107" t="n">
        <f aca="false">'№5'!H346</f>
        <v>0</v>
      </c>
    </row>
    <row r="210" customFormat="false" ht="118.15" hidden="true" customHeight="true" outlineLevel="0" collapsed="false">
      <c r="A210" s="176"/>
      <c r="B210" s="89" t="str">
        <f aca="false">'№5'!B35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0" s="95" t="s">
        <v>551</v>
      </c>
      <c r="D210" s="178" t="n">
        <v>100</v>
      </c>
      <c r="E210" s="107" t="n">
        <f aca="false">'№5'!H350</f>
        <v>0</v>
      </c>
    </row>
    <row r="211" customFormat="false" ht="92.25" hidden="true" customHeight="true" outlineLevel="0" collapsed="false">
      <c r="A211" s="176"/>
      <c r="B211" s="89" t="str">
        <f aca="false">'№5'!B3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11" s="95" t="s">
        <v>550</v>
      </c>
      <c r="D211" s="178" t="n">
        <v>100</v>
      </c>
      <c r="E211" s="107" t="n">
        <f aca="false">'№5'!H351</f>
        <v>0</v>
      </c>
    </row>
    <row r="212" customFormat="false" ht="53.45" hidden="false" customHeight="true" outlineLevel="0" collapsed="false">
      <c r="A212" s="176"/>
      <c r="B212" s="190" t="s">
        <v>552</v>
      </c>
      <c r="C212" s="191" t="n">
        <v>6200000000</v>
      </c>
      <c r="D212" s="105"/>
      <c r="E212" s="106" t="n">
        <f aca="false">E213+E217</f>
        <v>744953.01</v>
      </c>
    </row>
    <row r="213" customFormat="false" ht="48" hidden="false" customHeight="true" outlineLevel="0" collapsed="false">
      <c r="A213" s="176"/>
      <c r="B213" s="192" t="s">
        <v>553</v>
      </c>
      <c r="C213" s="193" t="n">
        <v>6210000000</v>
      </c>
      <c r="D213" s="178"/>
      <c r="E213" s="107" t="n">
        <f aca="false">E214</f>
        <v>719953.01</v>
      </c>
    </row>
    <row r="214" customFormat="false" ht="31.5" hidden="false" customHeight="true" outlineLevel="0" collapsed="false">
      <c r="A214" s="176"/>
      <c r="B214" s="192" t="s">
        <v>336</v>
      </c>
      <c r="C214" s="193" t="n">
        <v>6210010270</v>
      </c>
      <c r="D214" s="178"/>
      <c r="E214" s="107" t="n">
        <f aca="false">E215+E216</f>
        <v>719953.01</v>
      </c>
    </row>
    <row r="215" customFormat="false" ht="35.25" hidden="false" customHeight="true" outlineLevel="0" collapsed="false">
      <c r="A215" s="176"/>
      <c r="B215" s="89" t="s">
        <v>243</v>
      </c>
      <c r="C215" s="193" t="n">
        <v>6210010270</v>
      </c>
      <c r="D215" s="178" t="n">
        <v>200</v>
      </c>
      <c r="E215" s="107" t="n">
        <f aca="false">'№5'!H239</f>
        <v>270425.69</v>
      </c>
    </row>
    <row r="216" customFormat="false" ht="26.25" hidden="false" customHeight="true" outlineLevel="0" collapsed="false">
      <c r="A216" s="176"/>
      <c r="B216" s="89" t="s">
        <v>245</v>
      </c>
      <c r="C216" s="193" t="n">
        <v>6210010270</v>
      </c>
      <c r="D216" s="178" t="n">
        <v>800</v>
      </c>
      <c r="E216" s="107" t="n">
        <f aca="false">'№5'!H241</f>
        <v>449527.32</v>
      </c>
    </row>
    <row r="217" customFormat="false" ht="53.45" hidden="false" customHeight="true" outlineLevel="0" collapsed="false">
      <c r="A217" s="176"/>
      <c r="B217" s="192" t="s">
        <v>554</v>
      </c>
      <c r="C217" s="193" t="n">
        <v>6230000000</v>
      </c>
      <c r="D217" s="178"/>
      <c r="E217" s="107" t="n">
        <f aca="false">E218</f>
        <v>25000</v>
      </c>
    </row>
    <row r="218" customFormat="false" ht="34.5" hidden="false" customHeight="true" outlineLevel="0" collapsed="false">
      <c r="A218" s="176"/>
      <c r="B218" s="192" t="s">
        <v>555</v>
      </c>
      <c r="C218" s="193" t="n">
        <v>6230010410</v>
      </c>
      <c r="D218" s="178"/>
      <c r="E218" s="107" t="n">
        <f aca="false">E219</f>
        <v>25000</v>
      </c>
    </row>
    <row r="219" customFormat="false" ht="39.75" hidden="false" customHeight="true" outlineLevel="0" collapsed="false">
      <c r="A219" s="176"/>
      <c r="B219" s="89" t="s">
        <v>243</v>
      </c>
      <c r="C219" s="193" t="n">
        <v>6230010410</v>
      </c>
      <c r="D219" s="178" t="n">
        <v>200</v>
      </c>
      <c r="E219" s="107" t="n">
        <f aca="false">'№5'!H234</f>
        <v>25000</v>
      </c>
    </row>
    <row r="220" s="184" customFormat="true" ht="93.75" hidden="false" customHeight="false" outlineLevel="0" collapsed="false">
      <c r="A220" s="179"/>
      <c r="B220" s="194" t="str">
        <f aca="false">'№5'!B156</f>
        <v>Муниципальная программа "Дорожная деятельность в отношении автомобильных дорог общего пользования местного значения"</v>
      </c>
      <c r="C220" s="186" t="s">
        <v>556</v>
      </c>
      <c r="D220" s="187"/>
      <c r="E220" s="195" t="n">
        <f aca="false">E222+E244</f>
        <v>24169314.63</v>
      </c>
      <c r="F220" s="183"/>
      <c r="G220" s="183"/>
    </row>
    <row r="221" customFormat="false" ht="55.5" hidden="false" customHeight="true" outlineLevel="0" collapsed="false">
      <c r="A221" s="176"/>
      <c r="B221" s="196" t="str">
        <f aca="false">'№5'!B157</f>
        <v>Поддержка надлежащего технического состояния автомобильных дорог общего пользования местного значения</v>
      </c>
      <c r="C221" s="95" t="s">
        <v>557</v>
      </c>
      <c r="D221" s="178"/>
      <c r="E221" s="197" t="n">
        <f aca="false">E222</f>
        <v>4921891.94</v>
      </c>
    </row>
    <row r="222" customFormat="false" ht="129.6" hidden="false" customHeight="true" outlineLevel="0" collapsed="false">
      <c r="A222" s="176"/>
      <c r="B222" s="196" t="str">
        <f aca="false">'№5'!B158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22" s="198" t="s">
        <v>558</v>
      </c>
      <c r="D222" s="199"/>
      <c r="E222" s="197" t="n">
        <f aca="false">E223+E233</f>
        <v>4921891.94</v>
      </c>
    </row>
    <row r="223" customFormat="false" ht="37.5" hidden="false" customHeight="true" outlineLevel="0" collapsed="false">
      <c r="A223" s="176"/>
      <c r="B223" s="196" t="str">
        <f aca="false">'№5'!B159</f>
        <v>Закупка товаров, работ и услуг для государственных (муниципальных)нужд</v>
      </c>
      <c r="C223" s="198" t="s">
        <v>558</v>
      </c>
      <c r="D223" s="199" t="n">
        <v>200</v>
      </c>
      <c r="E223" s="197" t="n">
        <f aca="false">'№5'!H159</f>
        <v>4921891.94</v>
      </c>
    </row>
    <row r="224" customFormat="false" ht="56.25" hidden="true" customHeight="false" outlineLevel="0" collapsed="false">
      <c r="A224" s="176"/>
      <c r="B224" s="196" t="s">
        <v>559</v>
      </c>
      <c r="C224" s="198" t="s">
        <v>560</v>
      </c>
      <c r="D224" s="199"/>
      <c r="E224" s="197" t="n">
        <f aca="false">E225</f>
        <v>0</v>
      </c>
    </row>
    <row r="225" customFormat="false" ht="37.5" hidden="true" customHeight="false" outlineLevel="0" collapsed="false">
      <c r="A225" s="176"/>
      <c r="B225" s="196" t="s">
        <v>561</v>
      </c>
      <c r="C225" s="198" t="s">
        <v>562</v>
      </c>
      <c r="D225" s="199"/>
      <c r="E225" s="197" t="n">
        <f aca="false">E226</f>
        <v>0</v>
      </c>
    </row>
    <row r="226" customFormat="false" ht="93.75" hidden="true" customHeight="false" outlineLevel="0" collapsed="false">
      <c r="A226" s="176"/>
      <c r="B226" s="196" t="str">
        <f aca="false">'№5'!B208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26" s="198" t="s">
        <v>563</v>
      </c>
      <c r="D226" s="199"/>
      <c r="E226" s="197" t="n">
        <f aca="false">E227+E228</f>
        <v>0</v>
      </c>
    </row>
    <row r="227" customFormat="false" ht="54" hidden="true" customHeight="true" outlineLevel="0" collapsed="false">
      <c r="A227" s="176"/>
      <c r="B227" s="196" t="str">
        <f aca="false">'№5'!B209</f>
        <v>Закупка товаров, работ и услуг для обеспечения государственных (муниципальных)нужд</v>
      </c>
      <c r="C227" s="198" t="s">
        <v>563</v>
      </c>
      <c r="D227" s="199" t="n">
        <v>200</v>
      </c>
      <c r="E227" s="197"/>
    </row>
    <row r="228" customFormat="false" ht="72" hidden="true" customHeight="true" outlineLevel="0" collapsed="false">
      <c r="A228" s="176"/>
      <c r="B228" s="196" t="str">
        <f aca="false">'№5'!B210</f>
        <v>Капитальные    вложения в объекты    недвижимого имущества государственной   (муниципальной)    собственности</v>
      </c>
      <c r="C228" s="198" t="s">
        <v>563</v>
      </c>
      <c r="D228" s="199" t="n">
        <v>400</v>
      </c>
      <c r="E228" s="197"/>
    </row>
    <row r="229" customFormat="false" ht="56.25" hidden="true" customHeight="false" outlineLevel="0" collapsed="false">
      <c r="A229" s="176"/>
      <c r="B229" s="196" t="s">
        <v>559</v>
      </c>
      <c r="C229" s="198" t="s">
        <v>560</v>
      </c>
      <c r="D229" s="199"/>
      <c r="E229" s="197" t="e">
        <f aca="false">E230</f>
        <v>#REF!</v>
      </c>
    </row>
    <row r="230" customFormat="false" ht="37.5" hidden="true" customHeight="false" outlineLevel="0" collapsed="false">
      <c r="A230" s="176"/>
      <c r="B230" s="196" t="s">
        <v>564</v>
      </c>
      <c r="C230" s="198" t="s">
        <v>565</v>
      </c>
      <c r="D230" s="199"/>
      <c r="E230" s="197" t="e">
        <f aca="false">E231</f>
        <v>#REF!</v>
      </c>
    </row>
    <row r="231" customFormat="false" ht="37.5" hidden="true" customHeight="false" outlineLevel="0" collapsed="false">
      <c r="A231" s="176"/>
      <c r="B231" s="196" t="str">
        <f aca="false">B230</f>
        <v>Капитальные вложения в области культуры</v>
      </c>
      <c r="C231" s="198" t="s">
        <v>566</v>
      </c>
      <c r="D231" s="199"/>
      <c r="E231" s="197" t="e">
        <f aca="false">E232+E233</f>
        <v>#REF!</v>
      </c>
    </row>
    <row r="232" customFormat="false" ht="72" hidden="true" customHeight="true" outlineLevel="0" collapsed="false">
      <c r="A232" s="176"/>
      <c r="B232" s="196" t="s">
        <v>567</v>
      </c>
      <c r="C232" s="198" t="s">
        <v>566</v>
      </c>
      <c r="D232" s="199" t="n">
        <v>400</v>
      </c>
      <c r="E232" s="197" t="e">
        <f aca="false">#REF!</f>
        <v>#REF!</v>
      </c>
    </row>
    <row r="233" customFormat="false" ht="2.25" hidden="true" customHeight="true" outlineLevel="0" collapsed="false">
      <c r="A233" s="176"/>
      <c r="B233" s="196" t="s">
        <v>568</v>
      </c>
      <c r="C233" s="198" t="s">
        <v>569</v>
      </c>
      <c r="D233" s="199" t="n">
        <v>800</v>
      </c>
      <c r="E233" s="197" t="n">
        <f aca="false">'№5'!H160</f>
        <v>0</v>
      </c>
    </row>
    <row r="234" customFormat="false" ht="56.25" hidden="true" customHeight="false" outlineLevel="0" collapsed="false">
      <c r="A234" s="176"/>
      <c r="B234" s="109" t="s">
        <v>570</v>
      </c>
      <c r="C234" s="198" t="s">
        <v>560</v>
      </c>
      <c r="D234" s="199"/>
      <c r="E234" s="197" t="n">
        <f aca="false">E236</f>
        <v>0</v>
      </c>
    </row>
    <row r="235" customFormat="false" ht="18.75" hidden="true" customHeight="false" outlineLevel="0" collapsed="false">
      <c r="A235" s="176"/>
      <c r="B235" s="200" t="e">
        <f aca="false">#REF!</f>
        <v>#REF!</v>
      </c>
      <c r="C235" s="198" t="s">
        <v>571</v>
      </c>
      <c r="D235" s="199"/>
      <c r="E235" s="197" t="e">
        <f aca="false">#REF!</f>
        <v>#REF!</v>
      </c>
    </row>
    <row r="236" customFormat="false" ht="93.75" hidden="true" customHeight="false" outlineLevel="0" collapsed="false">
      <c r="A236" s="176"/>
      <c r="B236" s="200" t="s">
        <v>572</v>
      </c>
      <c r="C236" s="198" t="s">
        <v>573</v>
      </c>
      <c r="D236" s="199"/>
      <c r="E236" s="197" t="n">
        <f aca="false">E237</f>
        <v>0</v>
      </c>
    </row>
    <row r="237" customFormat="false" ht="56.25" hidden="true" customHeight="false" outlineLevel="0" collapsed="false">
      <c r="A237" s="176"/>
      <c r="B237" s="109" t="s">
        <v>570</v>
      </c>
      <c r="C237" s="198" t="s">
        <v>573</v>
      </c>
      <c r="D237" s="199" t="n">
        <v>400</v>
      </c>
      <c r="E237" s="197" t="n">
        <f aca="false">'№5'!H222</f>
        <v>0</v>
      </c>
    </row>
    <row r="238" customFormat="false" ht="56.25" hidden="true" customHeight="false" outlineLevel="0" collapsed="false">
      <c r="A238" s="176"/>
      <c r="B238" s="109" t="s">
        <v>574</v>
      </c>
      <c r="C238" s="198" t="s">
        <v>575</v>
      </c>
      <c r="D238" s="199"/>
      <c r="E238" s="197" t="n">
        <f aca="false">'№5'!H223</f>
        <v>0</v>
      </c>
    </row>
    <row r="239" customFormat="false" ht="56.25" hidden="true" customHeight="false" outlineLevel="0" collapsed="false">
      <c r="A239" s="176"/>
      <c r="B239" s="109" t="s">
        <v>576</v>
      </c>
      <c r="C239" s="198" t="s">
        <v>575</v>
      </c>
      <c r="D239" s="199" t="n">
        <v>200</v>
      </c>
      <c r="E239" s="197" t="n">
        <f aca="false">'№5'!H224</f>
        <v>0</v>
      </c>
    </row>
    <row r="240" customFormat="false" ht="57.75" hidden="true" customHeight="true" outlineLevel="0" collapsed="false">
      <c r="A240" s="176"/>
      <c r="B240" s="109" t="s">
        <v>577</v>
      </c>
      <c r="C240" s="198" t="s">
        <v>578</v>
      </c>
      <c r="D240" s="199"/>
      <c r="E240" s="197" t="n">
        <f aca="false">E241</f>
        <v>0</v>
      </c>
    </row>
    <row r="241" customFormat="false" ht="37.5" hidden="true" customHeight="true" outlineLevel="0" collapsed="false">
      <c r="A241" s="176"/>
      <c r="B241" s="109" t="s">
        <v>340</v>
      </c>
      <c r="C241" s="95" t="s">
        <v>579</v>
      </c>
      <c r="D241" s="199"/>
      <c r="E241" s="197" t="n">
        <f aca="false">'№5'!H226</f>
        <v>0</v>
      </c>
    </row>
    <row r="242" customFormat="false" ht="54.75" hidden="true" customHeight="true" outlineLevel="0" collapsed="false">
      <c r="A242" s="176"/>
      <c r="B242" s="109" t="s">
        <v>580</v>
      </c>
      <c r="C242" s="95" t="s">
        <v>579</v>
      </c>
      <c r="D242" s="199" t="n">
        <v>200</v>
      </c>
      <c r="E242" s="197" t="n">
        <f aca="false">'№5'!H227</f>
        <v>0</v>
      </c>
    </row>
    <row r="243" customFormat="false" ht="54.75" hidden="true" customHeight="true" outlineLevel="0" collapsed="false">
      <c r="A243" s="176"/>
      <c r="B243" s="109" t="s">
        <v>581</v>
      </c>
      <c r="C243" s="95" t="s">
        <v>579</v>
      </c>
      <c r="D243" s="199" t="n">
        <v>200</v>
      </c>
      <c r="E243" s="197" t="n">
        <f aca="false">'№5'!H228</f>
        <v>0</v>
      </c>
    </row>
    <row r="244" customFormat="false" ht="41.25" hidden="false" customHeight="true" outlineLevel="0" collapsed="false">
      <c r="A244" s="176"/>
      <c r="B244" s="192" t="s">
        <v>582</v>
      </c>
      <c r="C244" s="201" t="s">
        <v>583</v>
      </c>
      <c r="D244" s="178"/>
      <c r="E244" s="107" t="n">
        <f aca="false">E245</f>
        <v>19247422.69</v>
      </c>
    </row>
    <row r="245" customFormat="false" ht="41.25" hidden="false" customHeight="true" outlineLevel="0" collapsed="false">
      <c r="A245" s="176"/>
      <c r="B245" s="89" t="s">
        <v>243</v>
      </c>
      <c r="C245" s="201" t="s">
        <v>583</v>
      </c>
      <c r="D245" s="178" t="n">
        <v>200</v>
      </c>
      <c r="E245" s="107" t="n">
        <f aca="false">'№5'!H182</f>
        <v>19247422.69</v>
      </c>
    </row>
    <row r="246" customFormat="false" ht="108.75" hidden="false" customHeight="true" outlineLevel="0" collapsed="false">
      <c r="A246" s="176"/>
      <c r="B246" s="190" t="s">
        <v>584</v>
      </c>
      <c r="C246" s="202" t="n">
        <v>6600000000</v>
      </c>
      <c r="D246" s="105"/>
      <c r="E246" s="106" t="n">
        <f aca="false">E247+E249</f>
        <v>40000</v>
      </c>
    </row>
    <row r="247" customFormat="false" ht="71.25" hidden="false" customHeight="true" outlineLevel="0" collapsed="false">
      <c r="A247" s="176"/>
      <c r="B247" s="192" t="s">
        <v>492</v>
      </c>
      <c r="C247" s="201" t="n">
        <v>6610010010</v>
      </c>
      <c r="D247" s="178"/>
      <c r="E247" s="107" t="n">
        <f aca="false">E248</f>
        <v>30000</v>
      </c>
    </row>
    <row r="248" customFormat="false" ht="40.5" hidden="false" customHeight="true" outlineLevel="0" collapsed="false">
      <c r="A248" s="176"/>
      <c r="B248" s="89" t="s">
        <v>243</v>
      </c>
      <c r="C248" s="201" t="n">
        <v>6610010010</v>
      </c>
      <c r="D248" s="178" t="n">
        <v>200</v>
      </c>
      <c r="E248" s="107" t="n">
        <f aca="false">'№5'!H145</f>
        <v>30000</v>
      </c>
    </row>
    <row r="249" customFormat="false" ht="40.5" hidden="false" customHeight="true" outlineLevel="0" collapsed="false">
      <c r="A249" s="176"/>
      <c r="B249" s="192" t="s">
        <v>585</v>
      </c>
      <c r="C249" s="201" t="n">
        <v>6610010200</v>
      </c>
      <c r="D249" s="178"/>
      <c r="E249" s="107" t="n">
        <f aca="false">E250</f>
        <v>10000</v>
      </c>
    </row>
    <row r="250" customFormat="false" ht="40.5" hidden="false" customHeight="true" outlineLevel="0" collapsed="false">
      <c r="A250" s="176"/>
      <c r="B250" s="89" t="s">
        <v>243</v>
      </c>
      <c r="C250" s="201" t="n">
        <v>6610010200</v>
      </c>
      <c r="D250" s="178" t="n">
        <v>200</v>
      </c>
      <c r="E250" s="107" t="n">
        <f aca="false">'№5'!H148</f>
        <v>10000</v>
      </c>
    </row>
    <row r="251" customFormat="false" ht="86.25" hidden="false" customHeight="true" outlineLevel="0" collapsed="false">
      <c r="A251" s="176"/>
      <c r="B251" s="190" t="s">
        <v>586</v>
      </c>
      <c r="C251" s="202" t="n">
        <v>6700000000</v>
      </c>
      <c r="D251" s="105"/>
      <c r="E251" s="106" t="n">
        <f aca="false">E252</f>
        <v>5000</v>
      </c>
    </row>
    <row r="252" customFormat="false" ht="66" hidden="false" customHeight="true" outlineLevel="0" collapsed="false">
      <c r="A252" s="176"/>
      <c r="B252" s="192" t="s">
        <v>587</v>
      </c>
      <c r="C252" s="203" t="n">
        <v>6720010210</v>
      </c>
      <c r="D252" s="178"/>
      <c r="E252" s="107" t="n">
        <f aca="false">E253</f>
        <v>5000</v>
      </c>
    </row>
    <row r="253" customFormat="false" ht="40.5" hidden="false" customHeight="true" outlineLevel="0" collapsed="false">
      <c r="A253" s="176"/>
      <c r="B253" s="89" t="s">
        <v>243</v>
      </c>
      <c r="C253" s="201"/>
      <c r="D253" s="199" t="n">
        <v>200</v>
      </c>
      <c r="E253" s="197" t="n">
        <f aca="false">'№5'!H152</f>
        <v>5000</v>
      </c>
    </row>
    <row r="254" customFormat="false" ht="40.5" hidden="false" customHeight="true" outlineLevel="0" collapsed="false">
      <c r="A254" s="176"/>
      <c r="B254" s="185" t="s">
        <v>588</v>
      </c>
      <c r="C254" s="204" t="s">
        <v>589</v>
      </c>
      <c r="D254" s="205"/>
      <c r="E254" s="195" t="n">
        <f aca="false">E255</f>
        <v>617817</v>
      </c>
    </row>
    <row r="255" customFormat="false" ht="40.5" hidden="false" customHeight="true" outlineLevel="0" collapsed="false">
      <c r="A255" s="176"/>
      <c r="B255" s="89" t="s">
        <v>590</v>
      </c>
      <c r="C255" s="193" t="s">
        <v>591</v>
      </c>
      <c r="D255" s="199"/>
      <c r="E255" s="197" t="n">
        <f aca="false">E256</f>
        <v>617817</v>
      </c>
    </row>
    <row r="256" customFormat="false" ht="39.75" hidden="false" customHeight="true" outlineLevel="0" collapsed="false">
      <c r="A256" s="176"/>
      <c r="B256" s="89" t="s">
        <v>592</v>
      </c>
      <c r="C256" s="206" t="s">
        <v>593</v>
      </c>
      <c r="D256" s="199"/>
      <c r="E256" s="197" t="n">
        <f aca="false">E257</f>
        <v>617817</v>
      </c>
    </row>
    <row r="257" customFormat="false" ht="40.5" hidden="false" customHeight="true" outlineLevel="0" collapsed="false">
      <c r="A257" s="176"/>
      <c r="B257" s="89" t="s">
        <v>243</v>
      </c>
      <c r="C257" s="206" t="s">
        <v>593</v>
      </c>
      <c r="D257" s="199" t="n">
        <v>200</v>
      </c>
      <c r="E257" s="197" t="n">
        <f aca="false">'№5'!H245</f>
        <v>617817</v>
      </c>
    </row>
    <row r="258" s="184" customFormat="true" ht="56.25" hidden="false" customHeight="false" outlineLevel="0" collapsed="false">
      <c r="A258" s="179"/>
      <c r="B258" s="207" t="str">
        <f aca="false">'№5'!B247</f>
        <v>Муниципальная программа "Благоустройство территорий поселений"</v>
      </c>
      <c r="C258" s="208" t="s">
        <v>594</v>
      </c>
      <c r="D258" s="205"/>
      <c r="E258" s="195" t="n">
        <f aca="false">E264+E267+E288</f>
        <v>2753576</v>
      </c>
      <c r="F258" s="183"/>
      <c r="G258" s="183"/>
    </row>
    <row r="259" customFormat="false" ht="37.5" hidden="true" customHeight="false" outlineLevel="0" collapsed="false">
      <c r="A259" s="176"/>
      <c r="B259" s="209" t="str">
        <f aca="false">'№5'!B249</f>
        <v>Оплата за уличное освещение и его техническое обслуживание</v>
      </c>
      <c r="C259" s="198" t="s">
        <v>595</v>
      </c>
      <c r="D259" s="199"/>
      <c r="E259" s="197" t="n">
        <f aca="false">E260+E261</f>
        <v>0</v>
      </c>
    </row>
    <row r="260" customFormat="false" ht="57.75" hidden="true" customHeight="true" outlineLevel="0" collapsed="false">
      <c r="A260" s="176"/>
      <c r="B260" s="209" t="str">
        <f aca="false">'№5'!B250</f>
        <v>Закупка товаров,работ и услуг для государственных и (муниципальных) нужд</v>
      </c>
      <c r="C260" s="198" t="s">
        <v>595</v>
      </c>
      <c r="D260" s="199" t="n">
        <v>200</v>
      </c>
      <c r="E260" s="197" t="n">
        <f aca="false">'№5'!H250</f>
        <v>0</v>
      </c>
    </row>
    <row r="261" customFormat="false" ht="18" hidden="true" customHeight="true" outlineLevel="0" collapsed="false">
      <c r="A261" s="176"/>
      <c r="B261" s="209" t="str">
        <f aca="false">'№5'!B251</f>
        <v>Иные бюджетные ассигнования</v>
      </c>
      <c r="C261" s="198" t="s">
        <v>595</v>
      </c>
      <c r="D261" s="199" t="n">
        <v>800</v>
      </c>
      <c r="E261" s="197" t="n">
        <f aca="false">'№5'!H252</f>
        <v>0</v>
      </c>
    </row>
    <row r="262" customFormat="false" ht="39.75" hidden="true" customHeight="true" outlineLevel="0" collapsed="false">
      <c r="A262" s="176"/>
      <c r="B262" s="209" t="str">
        <f aca="false">'№5'!B253</f>
        <v>Организация и содержание мест захоронения</v>
      </c>
      <c r="C262" s="198" t="s">
        <v>596</v>
      </c>
      <c r="D262" s="199"/>
      <c r="E262" s="197" t="n">
        <f aca="false">E263</f>
        <v>0</v>
      </c>
    </row>
    <row r="263" customFormat="false" ht="54.75" hidden="true" customHeight="true" outlineLevel="0" collapsed="false">
      <c r="A263" s="176"/>
      <c r="B263" s="209" t="str">
        <f aca="false">B260</f>
        <v>Закупка товаров,работ и услуг для государственных и (муниципальных) нужд</v>
      </c>
      <c r="C263" s="198" t="s">
        <v>596</v>
      </c>
      <c r="D263" s="199" t="n">
        <v>200</v>
      </c>
      <c r="E263" s="197" t="n">
        <f aca="false">'№5'!H253</f>
        <v>0</v>
      </c>
    </row>
    <row r="264" customFormat="false" ht="37.5" hidden="false" customHeight="false" outlineLevel="0" collapsed="false">
      <c r="A264" s="176"/>
      <c r="B264" s="209" t="str">
        <f aca="false">'№5'!B248</f>
        <v>Благоустройство и содержание территорий</v>
      </c>
      <c r="C264" s="198" t="s">
        <v>597</v>
      </c>
      <c r="D264" s="199"/>
      <c r="E264" s="197" t="n">
        <f aca="false">E265</f>
        <v>1964076</v>
      </c>
    </row>
    <row r="265" customFormat="false" ht="37.5" hidden="false" customHeight="false" outlineLevel="0" collapsed="false">
      <c r="A265" s="176"/>
      <c r="B265" s="209" t="str">
        <f aca="false">'№5'!B255</f>
        <v>Мероприятия по благоустройству поселений</v>
      </c>
      <c r="C265" s="198" t="s">
        <v>598</v>
      </c>
      <c r="D265" s="199"/>
      <c r="E265" s="197" t="n">
        <f aca="false">'№5'!H255</f>
        <v>1964076</v>
      </c>
    </row>
    <row r="266" customFormat="false" ht="36.75" hidden="false" customHeight="true" outlineLevel="0" collapsed="false">
      <c r="A266" s="176"/>
      <c r="B266" s="209" t="str">
        <f aca="false">'№5'!B256</f>
        <v>Закупка товаров, работ и услуг для государственных (муниципальных)нужд</v>
      </c>
      <c r="C266" s="198" t="s">
        <v>599</v>
      </c>
      <c r="D266" s="199" t="n">
        <v>200</v>
      </c>
      <c r="E266" s="197" t="n">
        <f aca="false">'№5'!H256</f>
        <v>1964076</v>
      </c>
    </row>
    <row r="267" customFormat="false" ht="18.75" hidden="false" customHeight="false" outlineLevel="0" collapsed="false">
      <c r="A267" s="176"/>
      <c r="B267" s="209" t="str">
        <f aca="false">'№5'!B257</f>
        <v>Содержание территории кладбищ</v>
      </c>
      <c r="C267" s="198" t="s">
        <v>600</v>
      </c>
      <c r="D267" s="199"/>
      <c r="E267" s="197" t="n">
        <f aca="false">E278</f>
        <v>681000</v>
      </c>
    </row>
    <row r="268" customFormat="false" ht="23.45" hidden="true" customHeight="true" outlineLevel="0" collapsed="false">
      <c r="A268" s="176"/>
      <c r="B268" s="209" t="str">
        <f aca="false">'№5'!B260</f>
        <v>Иные бюджетные ассигнования</v>
      </c>
      <c r="C268" s="198" t="s">
        <v>601</v>
      </c>
      <c r="D268" s="199" t="n">
        <v>800</v>
      </c>
      <c r="E268" s="197" t="n">
        <f aca="false">'№5'!H260</f>
        <v>0</v>
      </c>
    </row>
    <row r="269" customFormat="false" ht="27" hidden="true" customHeight="true" outlineLevel="0" collapsed="false">
      <c r="A269" s="176"/>
      <c r="B269" s="209" t="str">
        <f aca="false">'№5'!B261</f>
        <v>Озеленение</v>
      </c>
      <c r="C269" s="198" t="s">
        <v>602</v>
      </c>
      <c r="D269" s="199"/>
      <c r="E269" s="197" t="n">
        <f aca="false">E270</f>
        <v>0</v>
      </c>
    </row>
    <row r="270" customFormat="false" ht="19.9" hidden="true" customHeight="true" outlineLevel="0" collapsed="false">
      <c r="A270" s="176"/>
      <c r="B270" s="209" t="str">
        <f aca="false">'№5'!B269</f>
        <v>Закупка товаров, работ и услуг для государственных (муниципальных)нужд</v>
      </c>
      <c r="C270" s="198" t="s">
        <v>602</v>
      </c>
      <c r="D270" s="199" t="n">
        <v>200</v>
      </c>
      <c r="E270" s="197" t="n">
        <f aca="false">'№5'!H269</f>
        <v>0</v>
      </c>
    </row>
    <row r="271" customFormat="false" ht="18.75" hidden="true" customHeight="false" outlineLevel="0" collapsed="false">
      <c r="A271" s="176"/>
      <c r="B271" s="209" t="str">
        <f aca="false">'№5'!B261</f>
        <v>Озеленение</v>
      </c>
      <c r="C271" s="198" t="s">
        <v>603</v>
      </c>
      <c r="D271" s="199"/>
      <c r="E271" s="197" t="n">
        <f aca="false">E272</f>
        <v>0</v>
      </c>
    </row>
    <row r="272" customFormat="false" ht="18.75" hidden="true" customHeight="false" outlineLevel="0" collapsed="false">
      <c r="A272" s="176"/>
      <c r="B272" s="209" t="str">
        <f aca="false">B267</f>
        <v>Содержание территории кладбищ</v>
      </c>
      <c r="C272" s="198" t="s">
        <v>603</v>
      </c>
      <c r="D272" s="199" t="n">
        <v>200</v>
      </c>
      <c r="E272" s="197" t="n">
        <f aca="false">'№5'!H262</f>
        <v>0</v>
      </c>
    </row>
    <row r="273" customFormat="false" ht="56.25" hidden="true" customHeight="false" outlineLevel="0" collapsed="false">
      <c r="A273" s="176"/>
      <c r="B273" s="209" t="s">
        <v>604</v>
      </c>
      <c r="C273" s="198" t="s">
        <v>605</v>
      </c>
      <c r="D273" s="199"/>
      <c r="E273" s="210" t="n">
        <f aca="false">E274+E276</f>
        <v>31500</v>
      </c>
    </row>
    <row r="274" customFormat="false" ht="37.5" hidden="true" customHeight="false" outlineLevel="0" collapsed="false">
      <c r="A274" s="176"/>
      <c r="B274" s="209" t="str">
        <f aca="false">'№5'!B30</f>
        <v>Расходы на передачу полномочий из поселений</v>
      </c>
      <c r="C274" s="198" t="s">
        <v>606</v>
      </c>
      <c r="D274" s="199"/>
      <c r="E274" s="210" t="n">
        <f aca="false">E275</f>
        <v>31500</v>
      </c>
    </row>
    <row r="275" customFormat="false" ht="18.75" hidden="true" customHeight="false" outlineLevel="0" collapsed="false">
      <c r="A275" s="176"/>
      <c r="B275" s="209" t="str">
        <f aca="false">'№5'!B31</f>
        <v>Межбюджетные трансферты</v>
      </c>
      <c r="C275" s="198" t="s">
        <v>606</v>
      </c>
      <c r="D275" s="199" t="n">
        <v>500</v>
      </c>
      <c r="E275" s="210" t="n">
        <f aca="false">'№5'!H31+'№5'!H113</f>
        <v>31500</v>
      </c>
    </row>
    <row r="276" customFormat="false" ht="56.25" hidden="true" customHeight="false" outlineLevel="0" collapsed="false">
      <c r="A276" s="176"/>
      <c r="B276" s="166" t="s">
        <v>607</v>
      </c>
      <c r="C276" s="89" t="s">
        <v>608</v>
      </c>
      <c r="D276" s="90"/>
      <c r="E276" s="91" t="n">
        <f aca="false">E277</f>
        <v>0</v>
      </c>
      <c r="F276" s="90"/>
    </row>
    <row r="277" customFormat="false" ht="18.75" hidden="true" customHeight="false" outlineLevel="0" collapsed="false">
      <c r="A277" s="176"/>
      <c r="B277" s="209" t="str">
        <f aca="false">B272</f>
        <v>Содержание территории кладбищ</v>
      </c>
      <c r="C277" s="198" t="s">
        <v>608</v>
      </c>
      <c r="D277" s="199" t="n">
        <v>200</v>
      </c>
      <c r="E277" s="210" t="n">
        <f aca="false">'№5'!H279</f>
        <v>0</v>
      </c>
    </row>
    <row r="278" customFormat="false" ht="37.5" hidden="false" customHeight="false" outlineLevel="0" collapsed="false">
      <c r="A278" s="176"/>
      <c r="B278" s="209" t="str">
        <f aca="false">'№5'!B258</f>
        <v>Организация и содержание мест захоронения</v>
      </c>
      <c r="C278" s="198" t="s">
        <v>609</v>
      </c>
      <c r="D278" s="199"/>
      <c r="E278" s="210" t="n">
        <f aca="false">E287</f>
        <v>681000</v>
      </c>
    </row>
    <row r="279" customFormat="false" ht="59.25" hidden="true" customHeight="true" outlineLevel="0" collapsed="false">
      <c r="A279" s="176"/>
      <c r="B279" s="209" t="s">
        <v>610</v>
      </c>
      <c r="C279" s="198" t="s">
        <v>611</v>
      </c>
      <c r="D279" s="199"/>
      <c r="E279" s="210" t="n">
        <f aca="false">E280</f>
        <v>304330</v>
      </c>
    </row>
    <row r="280" customFormat="false" ht="30" hidden="true" customHeight="true" outlineLevel="0" collapsed="false">
      <c r="A280" s="176"/>
      <c r="B280" s="209" t="s">
        <v>220</v>
      </c>
      <c r="C280" s="198" t="s">
        <v>611</v>
      </c>
      <c r="D280" s="199" t="n">
        <v>500</v>
      </c>
      <c r="E280" s="210" t="n">
        <f aca="false">'№5'!H110</f>
        <v>304330</v>
      </c>
    </row>
    <row r="281" customFormat="false" ht="37.5" hidden="true" customHeight="false" outlineLevel="0" collapsed="false">
      <c r="A281" s="176"/>
      <c r="B281" s="209" t="s">
        <v>612</v>
      </c>
      <c r="C281" s="198" t="s">
        <v>613</v>
      </c>
      <c r="D281" s="199"/>
      <c r="E281" s="210" t="n">
        <f aca="false">E282</f>
        <v>57500</v>
      </c>
    </row>
    <row r="282" customFormat="false" ht="21.75" hidden="true" customHeight="true" outlineLevel="0" collapsed="false">
      <c r="A282" s="176"/>
      <c r="B282" s="209" t="s">
        <v>220</v>
      </c>
      <c r="C282" s="198" t="s">
        <v>613</v>
      </c>
      <c r="D282" s="199" t="n">
        <v>500</v>
      </c>
      <c r="E282" s="210" t="n">
        <f aca="false">'№5'!H31+'№5'!H113+'№5'!H57+'№5'!H232</f>
        <v>57500</v>
      </c>
    </row>
    <row r="283" customFormat="false" ht="94.9" hidden="true" customHeight="true" outlineLevel="0" collapsed="false">
      <c r="A283" s="176"/>
      <c r="B283" s="166" t="s">
        <v>614</v>
      </c>
      <c r="C283" s="198" t="s">
        <v>615</v>
      </c>
      <c r="D283" s="199"/>
      <c r="E283" s="197" t="n">
        <f aca="false">E284</f>
        <v>35334</v>
      </c>
    </row>
    <row r="284" customFormat="false" ht="57" hidden="true" customHeight="true" outlineLevel="0" collapsed="false">
      <c r="A284" s="176"/>
      <c r="B284" s="209" t="str">
        <f aca="false">B298</f>
        <v>Иные бюджетные ассигнования</v>
      </c>
      <c r="C284" s="198" t="s">
        <v>615</v>
      </c>
      <c r="D284" s="199" t="n">
        <v>200</v>
      </c>
      <c r="E284" s="197" t="n">
        <f aca="false">'№5'!H109</f>
        <v>35334</v>
      </c>
    </row>
    <row r="285" customFormat="false" ht="55.15" hidden="true" customHeight="true" outlineLevel="0" collapsed="false">
      <c r="A285" s="176"/>
      <c r="B285" s="209" t="str">
        <f aca="false">'№5'!B110</f>
        <v>Организация и ведение бухгалтерского учета в поселениях Белореченского района</v>
      </c>
      <c r="C285" s="198" t="s">
        <v>616</v>
      </c>
      <c r="D285" s="199" t="n">
        <v>500</v>
      </c>
      <c r="E285" s="197" t="n">
        <f aca="false">'№5'!H111</f>
        <v>304330</v>
      </c>
    </row>
    <row r="286" customFormat="false" ht="39" hidden="true" customHeight="true" outlineLevel="0" collapsed="false">
      <c r="A286" s="176"/>
      <c r="B286" s="209" t="str">
        <f aca="false">'№5'!B112</f>
        <v>Расходы на передачу полномочий из поселений</v>
      </c>
      <c r="C286" s="198" t="s">
        <v>613</v>
      </c>
      <c r="D286" s="199" t="n">
        <v>500</v>
      </c>
      <c r="E286" s="197" t="n">
        <f aca="false">'№5'!H57+'№5'!H113+'№5'!H31</f>
        <v>32500</v>
      </c>
    </row>
    <row r="287" customFormat="false" ht="55.5" hidden="false" customHeight="true" outlineLevel="0" collapsed="false">
      <c r="A287" s="176"/>
      <c r="B287" s="209" t="str">
        <f aca="false">'№5'!B254</f>
        <v>Закупка товаров,работ и услуг для государственных и (муниципальных) нужд</v>
      </c>
      <c r="C287" s="198" t="s">
        <v>609</v>
      </c>
      <c r="D287" s="199" t="n">
        <v>200</v>
      </c>
      <c r="E287" s="197" t="n">
        <f aca="false">'№5'!H259</f>
        <v>681000</v>
      </c>
    </row>
    <row r="288" customFormat="false" ht="34.5" hidden="false" customHeight="true" outlineLevel="0" collapsed="false">
      <c r="A288" s="176"/>
      <c r="B288" s="89" t="s">
        <v>617</v>
      </c>
      <c r="C288" s="90" t="s">
        <v>618</v>
      </c>
      <c r="D288" s="199"/>
      <c r="E288" s="197" t="n">
        <f aca="false">E289</f>
        <v>108500</v>
      </c>
    </row>
    <row r="289" customFormat="false" ht="21" hidden="false" customHeight="true" outlineLevel="0" collapsed="false">
      <c r="A289" s="176"/>
      <c r="B289" s="89" t="s">
        <v>357</v>
      </c>
      <c r="C289" s="90" t="s">
        <v>619</v>
      </c>
      <c r="D289" s="199"/>
      <c r="E289" s="197" t="n">
        <f aca="false">'№5'!H285</f>
        <v>108500</v>
      </c>
    </row>
    <row r="290" customFormat="false" ht="0.75" hidden="false" customHeight="true" outlineLevel="0" collapsed="false">
      <c r="A290" s="176"/>
      <c r="B290" s="209" t="s">
        <v>620</v>
      </c>
      <c r="C290" s="198" t="s">
        <v>621</v>
      </c>
      <c r="D290" s="199"/>
      <c r="E290" s="197"/>
    </row>
    <row r="291" customFormat="false" ht="36" hidden="false" customHeight="true" outlineLevel="0" collapsed="false">
      <c r="A291" s="176"/>
      <c r="B291" s="209" t="str">
        <f aca="false">'№5'!B258</f>
        <v>Организация и содержание мест захоронения</v>
      </c>
      <c r="C291" s="90" t="s">
        <v>619</v>
      </c>
      <c r="D291" s="199" t="n">
        <v>200</v>
      </c>
      <c r="E291" s="197" t="n">
        <f aca="false">'№5'!H287</f>
        <v>108500</v>
      </c>
    </row>
    <row r="292" customFormat="false" ht="41.25" hidden="true" customHeight="true" outlineLevel="0" collapsed="false">
      <c r="A292" s="176"/>
      <c r="B292" s="209" t="str">
        <f aca="false">'№5'!B259</f>
        <v>Закупка товаров, работ и услуг для государственных (муниципальных)нужд</v>
      </c>
      <c r="C292" s="198" t="s">
        <v>609</v>
      </c>
      <c r="D292" s="199" t="n">
        <v>200</v>
      </c>
      <c r="E292" s="197"/>
    </row>
    <row r="293" s="184" customFormat="true" ht="56.25" hidden="false" customHeight="false" outlineLevel="0" collapsed="false">
      <c r="A293" s="179"/>
      <c r="B293" s="211" t="str">
        <f aca="false">'№5'!B83</f>
        <v>Муниципальная программа "Развитие территориального общественного самоуправления"</v>
      </c>
      <c r="C293" s="212" t="s">
        <v>622</v>
      </c>
      <c r="D293" s="213"/>
      <c r="E293" s="214" t="n">
        <f aca="false">E294+E295</f>
        <v>66000</v>
      </c>
      <c r="F293" s="183"/>
      <c r="G293" s="183"/>
    </row>
    <row r="294" customFormat="false" ht="32.25" hidden="true" customHeight="true" outlineLevel="0" collapsed="false">
      <c r="A294" s="176"/>
      <c r="B294" s="209" t="str">
        <f aca="false">B272</f>
        <v>Содержание территории кладбищ</v>
      </c>
      <c r="C294" s="198" t="s">
        <v>623</v>
      </c>
      <c r="D294" s="199" t="n">
        <v>200</v>
      </c>
      <c r="E294" s="197" t="n">
        <v>0</v>
      </c>
    </row>
    <row r="295" customFormat="false" ht="93.75" hidden="false" customHeight="false" outlineLevel="0" collapsed="false">
      <c r="A295" s="176"/>
      <c r="B295" s="166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95" s="198" t="s">
        <v>624</v>
      </c>
      <c r="D295" s="199"/>
      <c r="E295" s="197" t="n">
        <f aca="false">E302</f>
        <v>66000</v>
      </c>
    </row>
    <row r="296" customFormat="false" ht="93.75" hidden="true" customHeight="false" outlineLevel="0" collapsed="false">
      <c r="A296" s="176"/>
      <c r="B296" s="209" t="str">
        <f aca="false">'№5'!B108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96" s="198" t="s">
        <v>625</v>
      </c>
      <c r="D296" s="199"/>
      <c r="E296" s="197" t="n">
        <f aca="false">E298</f>
        <v>0</v>
      </c>
    </row>
    <row r="297" customFormat="false" ht="18.75" hidden="true" customHeight="false" outlineLevel="0" collapsed="false">
      <c r="A297" s="176"/>
      <c r="B297" s="209" t="str">
        <f aca="false">B268</f>
        <v>Иные бюджетные ассигнования</v>
      </c>
      <c r="C297" s="198" t="s">
        <v>623</v>
      </c>
      <c r="D297" s="199" t="n">
        <v>200</v>
      </c>
      <c r="E297" s="197" t="n">
        <f aca="false">'№5'!H20</f>
        <v>3800</v>
      </c>
    </row>
    <row r="298" customFormat="false" ht="18.75" hidden="true" customHeight="false" outlineLevel="0" collapsed="false">
      <c r="A298" s="176"/>
      <c r="B298" s="166" t="str">
        <f aca="false">'№5'!B109</f>
        <v>Иные бюджетные ассигнования</v>
      </c>
      <c r="C298" s="198" t="s">
        <v>625</v>
      </c>
      <c r="D298" s="199" t="n">
        <v>240</v>
      </c>
      <c r="E298" s="197"/>
    </row>
    <row r="299" customFormat="false" ht="18.75" hidden="true" customHeight="false" outlineLevel="0" collapsed="false">
      <c r="A299" s="176"/>
      <c r="B299" s="166" t="e">
        <f aca="false">#REF!</f>
        <v>#REF!</v>
      </c>
      <c r="C299" s="198" t="s">
        <v>626</v>
      </c>
      <c r="D299" s="199"/>
      <c r="E299" s="197" t="e">
        <f aca="false">E300</f>
        <v>#REF!</v>
      </c>
    </row>
    <row r="300" customFormat="false" ht="36" hidden="true" customHeight="true" outlineLevel="0" collapsed="false">
      <c r="A300" s="176"/>
      <c r="B300" s="166" t="e">
        <f aca="false">#REF!</f>
        <v>#REF!</v>
      </c>
      <c r="C300" s="198" t="s">
        <v>501</v>
      </c>
      <c r="D300" s="199"/>
      <c r="E300" s="197" t="e">
        <f aca="false">E301</f>
        <v>#REF!</v>
      </c>
    </row>
    <row r="301" customFormat="false" ht="18.75" hidden="true" customHeight="false" outlineLevel="0" collapsed="false">
      <c r="A301" s="176"/>
      <c r="B301" s="166" t="e">
        <f aca="false">#REF!</f>
        <v>#REF!</v>
      </c>
      <c r="C301" s="198" t="s">
        <v>501</v>
      </c>
      <c r="D301" s="199" t="n">
        <v>200</v>
      </c>
      <c r="E301" s="197" t="e">
        <f aca="false">#REF!</f>
        <v>#REF!</v>
      </c>
    </row>
    <row r="302" customFormat="false" ht="75" hidden="false" customHeight="false" outlineLevel="0" collapsed="false">
      <c r="A302" s="176"/>
      <c r="B302" s="209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302" s="198" t="s">
        <v>627</v>
      </c>
      <c r="D302" s="199"/>
      <c r="E302" s="197" t="n">
        <f aca="false">E303</f>
        <v>66000</v>
      </c>
    </row>
    <row r="303" customFormat="false" ht="37.5" hidden="false" customHeight="false" outlineLevel="0" collapsed="false">
      <c r="A303" s="176"/>
      <c r="B303" s="209" t="str">
        <f aca="false">'№5'!B89</f>
        <v>Социальное обеспечение и иные выплаты населению</v>
      </c>
      <c r="C303" s="198" t="s">
        <v>627</v>
      </c>
      <c r="D303" s="199" t="n">
        <v>300</v>
      </c>
      <c r="E303" s="197" t="n">
        <f aca="false">'№5'!H89</f>
        <v>66000</v>
      </c>
    </row>
    <row r="304" s="184" customFormat="true" ht="56.25" hidden="false" customHeight="false" outlineLevel="0" collapsed="false">
      <c r="A304" s="179"/>
      <c r="B304" s="207" t="str">
        <f aca="false">'№5'!B331</f>
        <v>Другие непрограммные направления деятельности органов местного самоуправления</v>
      </c>
      <c r="C304" s="208" t="s">
        <v>605</v>
      </c>
      <c r="D304" s="205"/>
      <c r="E304" s="195" t="n">
        <f aca="false">E305+E315+E318+E307+E312+E322+E327+E310</f>
        <v>2154872.64</v>
      </c>
      <c r="F304" s="183"/>
      <c r="G304" s="183"/>
    </row>
    <row r="305" customFormat="false" ht="72" hidden="false" customHeight="true" outlineLevel="0" collapsed="false">
      <c r="A305" s="176"/>
      <c r="B305" s="209" t="str">
        <f aca="false">'№5'!B333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305" s="198" t="s">
        <v>628</v>
      </c>
      <c r="D305" s="199"/>
      <c r="E305" s="197" t="n">
        <f aca="false">E306</f>
        <v>1103479.68</v>
      </c>
    </row>
    <row r="306" customFormat="false" ht="37.5" hidden="false" customHeight="false" outlineLevel="0" collapsed="false">
      <c r="A306" s="176"/>
      <c r="B306" s="209" t="str">
        <f aca="false">'№5'!B335</f>
        <v>Социальное обеспечение и иные выплаты населению</v>
      </c>
      <c r="C306" s="198" t="s">
        <v>629</v>
      </c>
      <c r="D306" s="199" t="n">
        <v>300</v>
      </c>
      <c r="E306" s="197" t="n">
        <f aca="false">'№5'!H335</f>
        <v>1103479.68</v>
      </c>
    </row>
    <row r="307" customFormat="false" ht="93.75" hidden="false" customHeight="false" outlineLevel="0" collapsed="false">
      <c r="A307" s="176"/>
      <c r="B307" s="215" t="s">
        <v>630</v>
      </c>
      <c r="C307" s="216" t="s">
        <v>615</v>
      </c>
      <c r="D307" s="217"/>
      <c r="E307" s="218" t="n">
        <f aca="false">E308+E309</f>
        <v>35334</v>
      </c>
    </row>
    <row r="308" customFormat="false" ht="56.25" hidden="false" customHeight="false" outlineLevel="0" collapsed="false">
      <c r="A308" s="176"/>
      <c r="B308" s="215" t="s">
        <v>631</v>
      </c>
      <c r="C308" s="216" t="s">
        <v>615</v>
      </c>
      <c r="D308" s="216" t="s">
        <v>244</v>
      </c>
      <c r="E308" s="218" t="n">
        <f aca="false">'[1]прил 5'!$I$73</f>
        <v>0</v>
      </c>
    </row>
    <row r="309" customFormat="false" ht="18.75" hidden="false" customHeight="false" outlineLevel="0" collapsed="false">
      <c r="A309" s="176"/>
      <c r="B309" s="215" t="s">
        <v>245</v>
      </c>
      <c r="C309" s="216" t="s">
        <v>615</v>
      </c>
      <c r="D309" s="216" t="s">
        <v>246</v>
      </c>
      <c r="E309" s="218" t="n">
        <f aca="false">'№5'!H109</f>
        <v>35334</v>
      </c>
    </row>
    <row r="310" customFormat="false" ht="37.5" hidden="false" customHeight="false" outlineLevel="0" collapsed="false">
      <c r="A310" s="176"/>
      <c r="B310" s="89" t="s">
        <v>612</v>
      </c>
      <c r="C310" s="90" t="s">
        <v>613</v>
      </c>
      <c r="D310" s="216"/>
      <c r="E310" s="218" t="n">
        <f aca="false">E311</f>
        <v>32500</v>
      </c>
    </row>
    <row r="311" customFormat="false" ht="18.75" hidden="false" customHeight="false" outlineLevel="0" collapsed="false">
      <c r="A311" s="176"/>
      <c r="B311" s="89" t="s">
        <v>220</v>
      </c>
      <c r="C311" s="90" t="s">
        <v>613</v>
      </c>
      <c r="D311" s="216" t="s">
        <v>221</v>
      </c>
      <c r="E311" s="218" t="n">
        <f aca="false">'№5'!H31+'№5'!H57+'№5'!H113</f>
        <v>32500</v>
      </c>
    </row>
    <row r="312" customFormat="false" ht="56.25" hidden="false" customHeight="false" outlineLevel="0" collapsed="false">
      <c r="A312" s="176"/>
      <c r="B312" s="219" t="s">
        <v>632</v>
      </c>
      <c r="C312" s="216" t="s">
        <v>611</v>
      </c>
      <c r="D312" s="216"/>
      <c r="E312" s="218" t="n">
        <f aca="false">E313</f>
        <v>304330</v>
      </c>
    </row>
    <row r="313" customFormat="false" ht="18.75" hidden="false" customHeight="false" outlineLevel="0" collapsed="false">
      <c r="A313" s="176"/>
      <c r="B313" s="215" t="s">
        <v>633</v>
      </c>
      <c r="C313" s="216" t="s">
        <v>611</v>
      </c>
      <c r="D313" s="216" t="s">
        <v>221</v>
      </c>
      <c r="E313" s="218" t="n">
        <f aca="false">'№5'!H111</f>
        <v>304330</v>
      </c>
    </row>
    <row r="314" customFormat="false" ht="18.75" hidden="false" customHeight="false" outlineLevel="0" collapsed="false">
      <c r="A314" s="176"/>
      <c r="B314" s="209"/>
      <c r="C314" s="198"/>
      <c r="D314" s="199"/>
      <c r="E314" s="197"/>
    </row>
    <row r="315" customFormat="false" ht="95.25" hidden="false" customHeight="true" outlineLevel="0" collapsed="false">
      <c r="A315" s="176"/>
      <c r="B315" s="166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315" s="198" t="s">
        <v>634</v>
      </c>
      <c r="D315" s="199"/>
      <c r="E315" s="197" t="n">
        <f aca="false">E317+E319</f>
        <v>4800</v>
      </c>
    </row>
    <row r="316" customFormat="false" ht="37.5" hidden="false" customHeight="true" outlineLevel="0" collapsed="false">
      <c r="A316" s="176"/>
      <c r="B316" s="166" t="str">
        <f aca="false">'№5'!B24</f>
        <v>Расходы на обеспечение функций органов местного самоуправления</v>
      </c>
      <c r="C316" s="198" t="s">
        <v>623</v>
      </c>
      <c r="D316" s="199"/>
      <c r="E316" s="197"/>
    </row>
    <row r="317" customFormat="false" ht="56.25" hidden="false" customHeight="false" outlineLevel="0" collapsed="false">
      <c r="A317" s="176"/>
      <c r="B317" s="166" t="str">
        <f aca="false">'№5'!B25</f>
        <v>Закупка товаров, работ и услуг для обеспечения государственных (муниципальных) нужд</v>
      </c>
      <c r="C317" s="198" t="s">
        <v>623</v>
      </c>
      <c r="D317" s="199" t="n">
        <v>800</v>
      </c>
      <c r="E317" s="197" t="n">
        <f aca="false">'№5'!H25</f>
        <v>3800</v>
      </c>
    </row>
    <row r="318" customFormat="false" ht="37.5" hidden="false" customHeight="false" outlineLevel="0" collapsed="false">
      <c r="A318" s="176"/>
      <c r="B318" s="209" t="str">
        <f aca="false">'№5'!B65</f>
        <v>Финансовое обеспечение непредвиденных расходов </v>
      </c>
      <c r="C318" s="198" t="s">
        <v>635</v>
      </c>
      <c r="D318" s="199"/>
      <c r="E318" s="197" t="n">
        <f aca="false">E320</f>
        <v>10000</v>
      </c>
    </row>
    <row r="319" customFormat="false" ht="0.75" hidden="false" customHeight="true" outlineLevel="0" collapsed="false">
      <c r="A319" s="176"/>
      <c r="B319" s="209" t="str">
        <f aca="false">'№5'!B177</f>
        <v>Закупка товаров, работ и услуг для государственных (муниципальных)нужд</v>
      </c>
      <c r="C319" s="198" t="s">
        <v>636</v>
      </c>
      <c r="D319" s="199" t="n">
        <v>200</v>
      </c>
      <c r="E319" s="197" t="n">
        <f aca="false">'№5'!H57</f>
        <v>1000</v>
      </c>
    </row>
    <row r="320" s="53" customFormat="true" ht="18.75" hidden="false" customHeight="false" outlineLevel="0" collapsed="false">
      <c r="A320" s="80"/>
      <c r="B320" s="166" t="str">
        <f aca="false">'№5'!B66</f>
        <v>Резервные фонды администрации</v>
      </c>
      <c r="C320" s="90" t="s">
        <v>637</v>
      </c>
      <c r="D320" s="90"/>
      <c r="E320" s="91" t="n">
        <f aca="false">E321+E376</f>
        <v>10000</v>
      </c>
      <c r="F320" s="160"/>
      <c r="G320" s="160"/>
    </row>
    <row r="321" s="53" customFormat="true" ht="18.75" hidden="false" customHeight="false" outlineLevel="0" collapsed="false">
      <c r="A321" s="80"/>
      <c r="B321" s="166" t="str">
        <f aca="false">'№5'!B67</f>
        <v>Иные бюджетные ассигнования</v>
      </c>
      <c r="C321" s="90" t="s">
        <v>637</v>
      </c>
      <c r="D321" s="90" t="s">
        <v>246</v>
      </c>
      <c r="E321" s="91" t="n">
        <f aca="false">'№5'!H67</f>
        <v>10000</v>
      </c>
      <c r="F321" s="160"/>
      <c r="G321" s="160"/>
    </row>
    <row r="322" s="53" customFormat="true" ht="56.25" hidden="false" customHeight="false" outlineLevel="0" collapsed="false">
      <c r="A322" s="80"/>
      <c r="B322" s="89" t="s">
        <v>638</v>
      </c>
      <c r="C322" s="193" t="s">
        <v>639</v>
      </c>
      <c r="D322" s="90"/>
      <c r="E322" s="91" t="n">
        <f aca="false">E323+E325</f>
        <v>114428.96</v>
      </c>
      <c r="F322" s="160"/>
      <c r="G322" s="160"/>
    </row>
    <row r="323" s="53" customFormat="true" ht="39" hidden="false" customHeight="true" outlineLevel="0" collapsed="false">
      <c r="A323" s="80"/>
      <c r="B323" s="89" t="s">
        <v>293</v>
      </c>
      <c r="C323" s="193" t="s">
        <v>640</v>
      </c>
      <c r="D323" s="90"/>
      <c r="E323" s="91" t="n">
        <f aca="false">E324</f>
        <v>31583.74</v>
      </c>
      <c r="F323" s="160"/>
      <c r="G323" s="160"/>
    </row>
    <row r="324" s="53" customFormat="true" ht="56.25" hidden="false" customHeight="false" outlineLevel="0" collapsed="false">
      <c r="A324" s="80"/>
      <c r="B324" s="215" t="s">
        <v>631</v>
      </c>
      <c r="C324" s="193" t="s">
        <v>640</v>
      </c>
      <c r="D324" s="90" t="s">
        <v>244</v>
      </c>
      <c r="E324" s="91" t="n">
        <f aca="false">'№5'!H187</f>
        <v>31583.74</v>
      </c>
      <c r="F324" s="160"/>
      <c r="G324" s="160"/>
    </row>
    <row r="325" s="53" customFormat="true" ht="37.5" hidden="false" customHeight="false" outlineLevel="0" collapsed="false">
      <c r="A325" s="80"/>
      <c r="B325" s="89" t="s">
        <v>295</v>
      </c>
      <c r="C325" s="193" t="s">
        <v>641</v>
      </c>
      <c r="D325" s="90"/>
      <c r="E325" s="91" t="n">
        <f aca="false">E326</f>
        <v>82845.22</v>
      </c>
      <c r="F325" s="160"/>
      <c r="G325" s="160"/>
    </row>
    <row r="326" s="53" customFormat="true" ht="56.25" hidden="false" customHeight="false" outlineLevel="0" collapsed="false">
      <c r="A326" s="80"/>
      <c r="B326" s="215" t="s">
        <v>631</v>
      </c>
      <c r="C326" s="193" t="s">
        <v>641</v>
      </c>
      <c r="D326" s="90" t="s">
        <v>244</v>
      </c>
      <c r="E326" s="91" t="n">
        <f aca="false">'№5'!H189</f>
        <v>82845.22</v>
      </c>
      <c r="F326" s="160"/>
      <c r="G326" s="160"/>
    </row>
    <row r="327" s="53" customFormat="true" ht="37.5" hidden="false" customHeight="false" outlineLevel="0" collapsed="false">
      <c r="A327" s="80"/>
      <c r="B327" s="89" t="s">
        <v>642</v>
      </c>
      <c r="C327" s="90" t="s">
        <v>643</v>
      </c>
      <c r="D327" s="90"/>
      <c r="E327" s="91" t="n">
        <f aca="false">E328</f>
        <v>550000</v>
      </c>
      <c r="F327" s="160"/>
      <c r="G327" s="160"/>
    </row>
    <row r="328" s="53" customFormat="true" ht="18.75" hidden="false" customHeight="false" outlineLevel="0" collapsed="false">
      <c r="A328" s="80"/>
      <c r="B328" s="89" t="s">
        <v>644</v>
      </c>
      <c r="C328" s="90" t="s">
        <v>645</v>
      </c>
      <c r="D328" s="90"/>
      <c r="E328" s="91" t="n">
        <f aca="false">E329</f>
        <v>550000</v>
      </c>
      <c r="F328" s="160"/>
      <c r="G328" s="160"/>
    </row>
    <row r="329" s="53" customFormat="true" ht="56.25" hidden="false" customHeight="false" outlineLevel="0" collapsed="false">
      <c r="A329" s="80"/>
      <c r="B329" s="166" t="str">
        <f aca="false">'№5'!B75</f>
        <v>Закупка товаров, работ и услуг для государственных (муниципальных)нужд</v>
      </c>
      <c r="C329" s="90" t="s">
        <v>645</v>
      </c>
      <c r="D329" s="90" t="s">
        <v>246</v>
      </c>
      <c r="E329" s="91" t="n">
        <f aca="false">'№5'!H62</f>
        <v>550000</v>
      </c>
      <c r="F329" s="160"/>
      <c r="G329" s="160"/>
    </row>
    <row r="330" s="53" customFormat="true" ht="18.75" hidden="false" customHeight="false" outlineLevel="0" collapsed="false">
      <c r="A330" s="80"/>
      <c r="B330" s="166"/>
      <c r="C330" s="90"/>
      <c r="D330" s="90"/>
      <c r="E330" s="91"/>
      <c r="F330" s="160"/>
      <c r="G330" s="160"/>
    </row>
    <row r="331" customFormat="false" ht="35.45" hidden="false" customHeight="true" outlineLevel="0" collapsed="false">
      <c r="A331" s="140" t="s">
        <v>188</v>
      </c>
      <c r="B331" s="132"/>
      <c r="C331" s="198"/>
      <c r="D331" s="199"/>
      <c r="E331" s="220"/>
    </row>
    <row r="332" customFormat="false" ht="18.6" hidden="false" customHeight="true" outlineLevel="0" collapsed="false">
      <c r="A332" s="140" t="s">
        <v>450</v>
      </c>
      <c r="B332" s="132"/>
      <c r="C332" s="198"/>
      <c r="D332" s="199"/>
      <c r="E332" s="220"/>
    </row>
    <row r="333" customFormat="false" ht="15.6" hidden="false" customHeight="true" outlineLevel="0" collapsed="false">
      <c r="A333" s="140" t="s">
        <v>3</v>
      </c>
      <c r="B333" s="132"/>
      <c r="C333" s="198"/>
      <c r="D333" s="199"/>
      <c r="E333" s="133" t="s">
        <v>451</v>
      </c>
    </row>
    <row r="334" customFormat="false" ht="18.75" hidden="false" customHeight="false" outlineLevel="0" collapsed="false">
      <c r="B334" s="132"/>
      <c r="C334" s="198"/>
      <c r="D334" s="199"/>
      <c r="E334" s="220"/>
    </row>
    <row r="335" customFormat="false" ht="18.75" hidden="false" customHeight="false" outlineLevel="0" collapsed="false">
      <c r="B335" s="132"/>
      <c r="C335" s="198"/>
      <c r="D335" s="199"/>
      <c r="E335" s="220"/>
    </row>
    <row r="336" customFormat="false" ht="18.75" hidden="false" customHeight="false" outlineLevel="0" collapsed="false">
      <c r="B336" s="132"/>
      <c r="C336" s="198"/>
      <c r="D336" s="199"/>
      <c r="E336" s="220"/>
    </row>
    <row r="337" customFormat="false" ht="18.75" hidden="false" customHeight="false" outlineLevel="0" collapsed="false">
      <c r="B337" s="132"/>
      <c r="C337" s="198"/>
      <c r="D337" s="199"/>
      <c r="E337" s="220"/>
    </row>
    <row r="338" customFormat="false" ht="18.75" hidden="false" customHeight="false" outlineLevel="0" collapsed="false">
      <c r="B338" s="132"/>
      <c r="C338" s="198"/>
      <c r="D338" s="199"/>
      <c r="E338" s="220"/>
    </row>
    <row r="339" customFormat="false" ht="18.75" hidden="false" customHeight="false" outlineLevel="0" collapsed="false">
      <c r="B339" s="132"/>
      <c r="C339" s="198"/>
      <c r="D339" s="199"/>
      <c r="E339" s="220"/>
    </row>
    <row r="340" customFormat="false" ht="18.75" hidden="false" customHeight="false" outlineLevel="0" collapsed="false">
      <c r="B340" s="132"/>
      <c r="C340" s="198"/>
      <c r="D340" s="199"/>
      <c r="E340" s="220"/>
    </row>
    <row r="341" customFormat="false" ht="18.75" hidden="false" customHeight="false" outlineLevel="0" collapsed="false">
      <c r="B341" s="132"/>
      <c r="C341" s="198"/>
      <c r="D341" s="199"/>
      <c r="E341" s="220"/>
    </row>
    <row r="342" customFormat="false" ht="18.75" hidden="false" customHeight="false" outlineLevel="0" collapsed="false">
      <c r="B342" s="132"/>
      <c r="C342" s="198"/>
      <c r="D342" s="199"/>
      <c r="E342" s="220"/>
    </row>
    <row r="343" customFormat="false" ht="18.75" hidden="false" customHeight="false" outlineLevel="0" collapsed="false">
      <c r="B343" s="132"/>
      <c r="C343" s="198"/>
      <c r="D343" s="199"/>
      <c r="E343" s="220"/>
    </row>
    <row r="344" customFormat="false" ht="18.75" hidden="false" customHeight="false" outlineLevel="0" collapsed="false">
      <c r="B344" s="132"/>
      <c r="C344" s="198"/>
      <c r="D344" s="199"/>
      <c r="E344" s="220"/>
    </row>
    <row r="345" customFormat="false" ht="18.75" hidden="false" customHeight="false" outlineLevel="0" collapsed="false">
      <c r="B345" s="132"/>
      <c r="C345" s="198"/>
      <c r="D345" s="199"/>
      <c r="E345" s="220"/>
    </row>
    <row r="346" customFormat="false" ht="18.75" hidden="false" customHeight="false" outlineLevel="0" collapsed="false">
      <c r="B346" s="132"/>
      <c r="C346" s="198"/>
      <c r="D346" s="199"/>
      <c r="E346" s="220"/>
    </row>
    <row r="347" customFormat="false" ht="18.75" hidden="false" customHeight="false" outlineLevel="0" collapsed="false">
      <c r="B347" s="132"/>
      <c r="C347" s="198"/>
      <c r="D347" s="199"/>
      <c r="E347" s="220"/>
    </row>
    <row r="348" customFormat="false" ht="18.75" hidden="false" customHeight="false" outlineLevel="0" collapsed="false">
      <c r="B348" s="132"/>
      <c r="C348" s="198"/>
      <c r="D348" s="199"/>
      <c r="E348" s="220"/>
    </row>
    <row r="349" customFormat="false" ht="18.75" hidden="false" customHeight="false" outlineLevel="0" collapsed="false">
      <c r="B349" s="132"/>
      <c r="C349" s="198"/>
      <c r="D349" s="199"/>
      <c r="E349" s="220"/>
    </row>
    <row r="350" customFormat="false" ht="18.75" hidden="false" customHeight="false" outlineLevel="0" collapsed="false">
      <c r="B350" s="132"/>
      <c r="C350" s="198"/>
      <c r="D350" s="199"/>
      <c r="E350" s="220"/>
    </row>
    <row r="351" customFormat="false" ht="18.75" hidden="false" customHeight="false" outlineLevel="0" collapsed="false">
      <c r="B351" s="132"/>
      <c r="C351" s="198"/>
      <c r="D351" s="199"/>
      <c r="E351" s="220"/>
    </row>
    <row r="352" customFormat="false" ht="18.75" hidden="false" customHeight="false" outlineLevel="0" collapsed="false">
      <c r="B352" s="132"/>
      <c r="C352" s="198"/>
      <c r="D352" s="199"/>
      <c r="E352" s="220"/>
    </row>
    <row r="353" customFormat="false" ht="18.75" hidden="false" customHeight="false" outlineLevel="0" collapsed="false">
      <c r="B353" s="132"/>
      <c r="C353" s="198"/>
      <c r="D353" s="199"/>
      <c r="E353" s="220"/>
    </row>
    <row r="354" customFormat="false" ht="18.75" hidden="false" customHeight="false" outlineLevel="0" collapsed="false">
      <c r="B354" s="132"/>
      <c r="C354" s="198"/>
      <c r="D354" s="199"/>
      <c r="E354" s="220"/>
    </row>
    <row r="355" customFormat="false" ht="18.75" hidden="false" customHeight="false" outlineLevel="0" collapsed="false">
      <c r="B355" s="132"/>
      <c r="C355" s="198"/>
      <c r="D355" s="199"/>
      <c r="E355" s="220"/>
    </row>
    <row r="356" customFormat="false" ht="18.75" hidden="false" customHeight="false" outlineLevel="0" collapsed="false">
      <c r="B356" s="132"/>
      <c r="C356" s="198"/>
      <c r="D356" s="199"/>
      <c r="E356" s="220"/>
    </row>
    <row r="357" customFormat="false" ht="18.75" hidden="false" customHeight="false" outlineLevel="0" collapsed="false">
      <c r="B357" s="132"/>
      <c r="C357" s="198"/>
      <c r="D357" s="199"/>
      <c r="E357" s="220"/>
    </row>
    <row r="358" customFormat="false" ht="18.75" hidden="false" customHeight="false" outlineLevel="0" collapsed="false">
      <c r="B358" s="132"/>
      <c r="C358" s="198"/>
      <c r="D358" s="199"/>
      <c r="E358" s="220"/>
    </row>
    <row r="359" customFormat="false" ht="18.75" hidden="false" customHeight="false" outlineLevel="0" collapsed="false">
      <c r="B359" s="132"/>
      <c r="C359" s="198"/>
      <c r="D359" s="199"/>
      <c r="E359" s="220"/>
    </row>
    <row r="360" customFormat="false" ht="18.75" hidden="false" customHeight="false" outlineLevel="0" collapsed="false">
      <c r="B360" s="132"/>
      <c r="C360" s="198"/>
      <c r="D360" s="199"/>
      <c r="E360" s="220"/>
    </row>
    <row r="361" customFormat="false" ht="18.75" hidden="false" customHeight="false" outlineLevel="0" collapsed="false">
      <c r="B361" s="132"/>
      <c r="C361" s="198"/>
      <c r="D361" s="199"/>
      <c r="E361" s="220"/>
    </row>
    <row r="362" customFormat="false" ht="18.75" hidden="false" customHeight="false" outlineLevel="0" collapsed="false">
      <c r="B362" s="132"/>
      <c r="C362" s="198"/>
      <c r="D362" s="199"/>
      <c r="E362" s="220"/>
    </row>
    <row r="363" customFormat="false" ht="18.75" hidden="false" customHeight="false" outlineLevel="0" collapsed="false">
      <c r="B363" s="132"/>
      <c r="C363" s="198"/>
      <c r="D363" s="199"/>
      <c r="E363" s="220"/>
    </row>
    <row r="364" customFormat="false" ht="18.75" hidden="false" customHeight="false" outlineLevel="0" collapsed="false">
      <c r="B364" s="132"/>
      <c r="C364" s="198"/>
      <c r="D364" s="199"/>
      <c r="E364" s="220"/>
    </row>
    <row r="365" customFormat="false" ht="18.75" hidden="false" customHeight="false" outlineLevel="0" collapsed="false">
      <c r="B365" s="132"/>
      <c r="C365" s="198"/>
      <c r="D365" s="199"/>
      <c r="E365" s="220"/>
    </row>
    <row r="366" customFormat="false" ht="18.75" hidden="false" customHeight="false" outlineLevel="0" collapsed="false">
      <c r="B366" s="132"/>
      <c r="C366" s="198"/>
      <c r="D366" s="199"/>
      <c r="E366" s="220"/>
    </row>
    <row r="367" customFormat="false" ht="18.75" hidden="false" customHeight="false" outlineLevel="0" collapsed="false">
      <c r="B367" s="132"/>
      <c r="C367" s="198"/>
      <c r="D367" s="199"/>
      <c r="E367" s="220"/>
    </row>
    <row r="368" customFormat="false" ht="18.75" hidden="false" customHeight="false" outlineLevel="0" collapsed="false">
      <c r="B368" s="132"/>
      <c r="C368" s="198"/>
      <c r="D368" s="199"/>
      <c r="E368" s="220"/>
    </row>
    <row r="369" customFormat="false" ht="18.75" hidden="false" customHeight="false" outlineLevel="0" collapsed="false">
      <c r="B369" s="132"/>
      <c r="C369" s="198"/>
      <c r="D369" s="199"/>
      <c r="E369" s="220"/>
    </row>
    <row r="370" customFormat="false" ht="18.75" hidden="false" customHeight="false" outlineLevel="0" collapsed="false">
      <c r="B370" s="132"/>
      <c r="C370" s="198"/>
      <c r="D370" s="199"/>
      <c r="E370" s="220"/>
    </row>
    <row r="371" customFormat="false" ht="18.75" hidden="false" customHeight="false" outlineLevel="0" collapsed="false">
      <c r="B371" s="132"/>
      <c r="C371" s="198"/>
      <c r="D371" s="199"/>
      <c r="E371" s="220"/>
    </row>
    <row r="372" customFormat="false" ht="18.75" hidden="false" customHeight="false" outlineLevel="0" collapsed="false">
      <c r="B372" s="132"/>
      <c r="C372" s="198"/>
      <c r="D372" s="199"/>
      <c r="E372" s="220"/>
    </row>
    <row r="373" customFormat="false" ht="18.75" hidden="false" customHeight="false" outlineLevel="0" collapsed="false">
      <c r="B373" s="132"/>
      <c r="C373" s="198"/>
      <c r="D373" s="199"/>
      <c r="E373" s="220"/>
    </row>
    <row r="374" customFormat="false" ht="18.75" hidden="false" customHeight="false" outlineLevel="0" collapsed="false">
      <c r="B374" s="132"/>
      <c r="C374" s="198"/>
      <c r="D374" s="199"/>
      <c r="E374" s="220"/>
    </row>
    <row r="375" customFormat="false" ht="18.75" hidden="false" customHeight="false" outlineLevel="0" collapsed="false">
      <c r="B375" s="132"/>
      <c r="C375" s="198"/>
      <c r="D375" s="199"/>
      <c r="E375" s="220"/>
    </row>
    <row r="376" customFormat="false" ht="18.75" hidden="false" customHeight="false" outlineLevel="0" collapsed="false">
      <c r="B376" s="132"/>
      <c r="C376" s="198"/>
      <c r="D376" s="199"/>
      <c r="E376" s="220"/>
    </row>
    <row r="377" customFormat="false" ht="18.75" hidden="false" customHeight="false" outlineLevel="0" collapsed="false">
      <c r="B377" s="132"/>
      <c r="C377" s="198"/>
      <c r="D377" s="199"/>
      <c r="E377" s="220"/>
    </row>
    <row r="378" customFormat="false" ht="18.75" hidden="false" customHeight="false" outlineLevel="0" collapsed="false">
      <c r="B378" s="132"/>
      <c r="C378" s="198"/>
      <c r="D378" s="199"/>
      <c r="E378" s="220"/>
    </row>
    <row r="379" customFormat="false" ht="18.75" hidden="false" customHeight="false" outlineLevel="0" collapsed="false">
      <c r="B379" s="132"/>
      <c r="C379" s="198"/>
      <c r="D379" s="199"/>
      <c r="E379" s="220"/>
    </row>
    <row r="380" customFormat="false" ht="18.75" hidden="false" customHeight="false" outlineLevel="0" collapsed="false">
      <c r="B380" s="132"/>
      <c r="C380" s="198"/>
      <c r="D380" s="199"/>
      <c r="E380" s="220"/>
    </row>
    <row r="381" customFormat="false" ht="18.75" hidden="false" customHeight="false" outlineLevel="0" collapsed="false">
      <c r="B381" s="132"/>
      <c r="C381" s="198"/>
      <c r="D381" s="199"/>
      <c r="E381" s="220"/>
    </row>
    <row r="382" customFormat="false" ht="18.75" hidden="false" customHeight="false" outlineLevel="0" collapsed="false">
      <c r="B382" s="132"/>
      <c r="C382" s="198"/>
      <c r="D382" s="199"/>
      <c r="E382" s="220"/>
    </row>
    <row r="383" customFormat="false" ht="18.75" hidden="false" customHeight="false" outlineLevel="0" collapsed="false">
      <c r="B383" s="132"/>
      <c r="C383" s="198"/>
      <c r="D383" s="199"/>
      <c r="E383" s="220"/>
    </row>
    <row r="384" customFormat="false" ht="18.75" hidden="false" customHeight="false" outlineLevel="0" collapsed="false">
      <c r="B384" s="132"/>
      <c r="C384" s="198"/>
      <c r="D384" s="199"/>
      <c r="E384" s="220"/>
    </row>
    <row r="385" customFormat="false" ht="18.75" hidden="false" customHeight="false" outlineLevel="0" collapsed="false">
      <c r="B385" s="132"/>
      <c r="C385" s="198"/>
      <c r="D385" s="199"/>
      <c r="E385" s="220"/>
    </row>
    <row r="386" customFormat="false" ht="18.75" hidden="false" customHeight="false" outlineLevel="0" collapsed="false">
      <c r="B386" s="132"/>
      <c r="C386" s="198"/>
      <c r="D386" s="199"/>
      <c r="E386" s="220"/>
    </row>
    <row r="387" customFormat="false" ht="18.75" hidden="false" customHeight="false" outlineLevel="0" collapsed="false">
      <c r="B387" s="132"/>
      <c r="C387" s="198"/>
      <c r="D387" s="199"/>
      <c r="E387" s="220"/>
    </row>
    <row r="388" customFormat="false" ht="18.75" hidden="false" customHeight="false" outlineLevel="0" collapsed="false">
      <c r="B388" s="132"/>
      <c r="C388" s="198"/>
      <c r="D388" s="199"/>
      <c r="E388" s="220"/>
    </row>
    <row r="389" customFormat="false" ht="18.75" hidden="false" customHeight="false" outlineLevel="0" collapsed="false">
      <c r="B389" s="132"/>
      <c r="C389" s="198"/>
      <c r="D389" s="199"/>
      <c r="E389" s="220"/>
    </row>
    <row r="390" customFormat="false" ht="18.75" hidden="false" customHeight="false" outlineLevel="0" collapsed="false">
      <c r="B390" s="132"/>
      <c r="C390" s="198"/>
      <c r="D390" s="199"/>
      <c r="E390" s="220"/>
    </row>
    <row r="391" customFormat="false" ht="18.75" hidden="false" customHeight="false" outlineLevel="0" collapsed="false">
      <c r="B391" s="132"/>
      <c r="C391" s="198"/>
      <c r="D391" s="199"/>
      <c r="E391" s="220"/>
    </row>
    <row r="392" customFormat="false" ht="18.75" hidden="false" customHeight="false" outlineLevel="0" collapsed="false">
      <c r="B392" s="132"/>
      <c r="C392" s="198"/>
      <c r="D392" s="199"/>
      <c r="E392" s="220"/>
    </row>
    <row r="393" customFormat="false" ht="18.75" hidden="false" customHeight="false" outlineLevel="0" collapsed="false">
      <c r="B393" s="132"/>
      <c r="C393" s="198"/>
      <c r="D393" s="199"/>
      <c r="E393" s="220"/>
    </row>
    <row r="394" customFormat="false" ht="18.75" hidden="false" customHeight="false" outlineLevel="0" collapsed="false">
      <c r="B394" s="132"/>
      <c r="C394" s="198"/>
      <c r="D394" s="199"/>
      <c r="E394" s="220"/>
    </row>
    <row r="395" customFormat="false" ht="18.75" hidden="false" customHeight="false" outlineLevel="0" collapsed="false">
      <c r="B395" s="132"/>
      <c r="C395" s="198"/>
      <c r="D395" s="199"/>
      <c r="E395" s="220"/>
    </row>
    <row r="396" customFormat="false" ht="18.75" hidden="false" customHeight="false" outlineLevel="0" collapsed="false">
      <c r="B396" s="132"/>
      <c r="C396" s="198"/>
      <c r="D396" s="199"/>
      <c r="E396" s="220"/>
    </row>
    <row r="397" customFormat="false" ht="18.75" hidden="false" customHeight="false" outlineLevel="0" collapsed="false">
      <c r="B397" s="132"/>
      <c r="C397" s="198"/>
      <c r="D397" s="199"/>
      <c r="E397" s="220"/>
    </row>
    <row r="398" customFormat="false" ht="18.75" hidden="false" customHeight="false" outlineLevel="0" collapsed="false">
      <c r="B398" s="132"/>
      <c r="C398" s="198"/>
      <c r="D398" s="199"/>
      <c r="E398" s="220"/>
    </row>
    <row r="399" customFormat="false" ht="18.75" hidden="false" customHeight="false" outlineLevel="0" collapsed="false">
      <c r="B399" s="132"/>
      <c r="C399" s="198"/>
      <c r="D399" s="199"/>
      <c r="E399" s="220"/>
    </row>
    <row r="400" customFormat="false" ht="18.75" hidden="false" customHeight="false" outlineLevel="0" collapsed="false">
      <c r="B400" s="132"/>
      <c r="C400" s="198"/>
      <c r="D400" s="199"/>
      <c r="E400" s="220"/>
    </row>
    <row r="401" customFormat="false" ht="18.75" hidden="false" customHeight="false" outlineLevel="0" collapsed="false">
      <c r="B401" s="132"/>
      <c r="C401" s="198"/>
      <c r="D401" s="199"/>
      <c r="E401" s="220"/>
    </row>
    <row r="402" customFormat="false" ht="18.75" hidden="false" customHeight="false" outlineLevel="0" collapsed="false">
      <c r="B402" s="132"/>
      <c r="C402" s="198"/>
      <c r="D402" s="199"/>
      <c r="E402" s="220"/>
    </row>
    <row r="403" customFormat="false" ht="18.75" hidden="false" customHeight="false" outlineLevel="0" collapsed="false">
      <c r="B403" s="132"/>
      <c r="C403" s="198"/>
      <c r="D403" s="199"/>
      <c r="E403" s="220"/>
    </row>
    <row r="404" customFormat="false" ht="18.75" hidden="false" customHeight="false" outlineLevel="0" collapsed="false">
      <c r="B404" s="132"/>
      <c r="C404" s="198"/>
      <c r="D404" s="199"/>
      <c r="E404" s="220"/>
    </row>
    <row r="405" customFormat="false" ht="18.75" hidden="false" customHeight="false" outlineLevel="0" collapsed="false">
      <c r="B405" s="132"/>
      <c r="C405" s="198"/>
      <c r="D405" s="199"/>
      <c r="E405" s="220"/>
    </row>
    <row r="406" customFormat="false" ht="18.75" hidden="false" customHeight="false" outlineLevel="0" collapsed="false">
      <c r="B406" s="132"/>
      <c r="C406" s="198"/>
      <c r="D406" s="199"/>
      <c r="E406" s="220"/>
    </row>
    <row r="407" customFormat="false" ht="18.75" hidden="false" customHeight="false" outlineLevel="0" collapsed="false">
      <c r="B407" s="132"/>
      <c r="C407" s="198"/>
      <c r="D407" s="199"/>
      <c r="E407" s="220"/>
    </row>
    <row r="408" customFormat="false" ht="18.75" hidden="false" customHeight="false" outlineLevel="0" collapsed="false">
      <c r="B408" s="132"/>
      <c r="C408" s="198"/>
      <c r="D408" s="199"/>
      <c r="E408" s="220"/>
    </row>
    <row r="409" customFormat="false" ht="18.75" hidden="false" customHeight="false" outlineLevel="0" collapsed="false">
      <c r="B409" s="132"/>
      <c r="C409" s="198"/>
      <c r="D409" s="199"/>
      <c r="E409" s="220"/>
    </row>
    <row r="410" customFormat="false" ht="18.75" hidden="false" customHeight="false" outlineLevel="0" collapsed="false">
      <c r="B410" s="132"/>
      <c r="C410" s="198"/>
      <c r="D410" s="199"/>
      <c r="E410" s="220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60" man="true" max="16383" min="0"/>
    <brk id="2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374"/>
  <sheetViews>
    <sheetView showFormulas="false" showGridLines="true" showRowColHeaders="true" showZeros="true" rightToLeft="false" tabSelected="true" showOutlineSymbols="true" defaultGridColor="true" view="pageBreakPreview" topLeftCell="A6" colorId="64" zoomScale="90" zoomScaleNormal="100" zoomScalePageLayoutView="9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7"/>
    <col collapsed="false" customWidth="true" hidden="false" outlineLevel="0" max="2" min="2" style="51" width="46.14"/>
    <col collapsed="false" customWidth="true" hidden="false" outlineLevel="0" max="3" min="3" style="51" width="18.7"/>
    <col collapsed="false" customWidth="true" hidden="false" outlineLevel="0" max="4" min="4" style="52" width="4.41"/>
    <col collapsed="false" customWidth="true" hidden="false" outlineLevel="0" max="5" min="5" style="53" width="5.13"/>
    <col collapsed="false" customWidth="true" hidden="false" outlineLevel="0" max="6" min="6" style="54" width="18.41"/>
    <col collapsed="false" customWidth="true" hidden="false" outlineLevel="0" max="7" min="7" style="53" width="6.13"/>
    <col collapsed="false" customWidth="true" hidden="false" outlineLevel="0" max="8" min="8" style="53" width="18.28"/>
    <col collapsed="false" customWidth="true" hidden="true" outlineLevel="0" max="13" min="9" style="55" width="9.06"/>
    <col collapsed="false" customWidth="true" hidden="false" outlineLevel="0" max="14" min="14" style="55" width="1.56"/>
    <col collapsed="false" customWidth="false" hidden="false" outlineLevel="0" max="257" min="15" style="55" width="9.14"/>
  </cols>
  <sheetData>
    <row r="1" customFormat="false" ht="18.75" hidden="true" customHeight="false" outlineLevel="0" collapsed="false">
      <c r="C1" s="221" t="s">
        <v>646</v>
      </c>
      <c r="D1" s="221"/>
      <c r="E1" s="221"/>
      <c r="F1" s="221"/>
      <c r="G1" s="221"/>
      <c r="H1" s="221"/>
    </row>
    <row r="2" customFormat="false" ht="18.75" hidden="true" customHeight="false" outlineLevel="0" collapsed="false">
      <c r="C2" s="221" t="s">
        <v>1</v>
      </c>
      <c r="D2" s="221"/>
      <c r="E2" s="221"/>
      <c r="F2" s="221"/>
      <c r="G2" s="221"/>
      <c r="H2" s="221"/>
    </row>
    <row r="3" customFormat="false" ht="18.75" hidden="true" customHeight="false" outlineLevel="0" collapsed="false">
      <c r="C3" s="221" t="s">
        <v>2</v>
      </c>
      <c r="D3" s="221"/>
      <c r="E3" s="221"/>
      <c r="F3" s="221"/>
      <c r="G3" s="221"/>
      <c r="H3" s="221"/>
    </row>
    <row r="4" customFormat="false" ht="18.75" hidden="true" customHeight="false" outlineLevel="0" collapsed="false">
      <c r="C4" s="221" t="s">
        <v>3</v>
      </c>
      <c r="D4" s="221"/>
      <c r="E4" s="221"/>
      <c r="F4" s="221"/>
      <c r="G4" s="221"/>
      <c r="H4" s="221"/>
    </row>
    <row r="5" customFormat="false" ht="18.75" hidden="true" customHeight="true" outlineLevel="0" collapsed="false">
      <c r="C5" s="221" t="s">
        <v>647</v>
      </c>
      <c r="D5" s="221"/>
      <c r="E5" s="221"/>
      <c r="F5" s="221"/>
      <c r="G5" s="221"/>
      <c r="H5" s="221"/>
    </row>
    <row r="6" customFormat="false" ht="18.75" hidden="false" customHeight="false" outlineLevel="0" collapsed="false">
      <c r="C6" s="222"/>
      <c r="D6" s="222" t="s">
        <v>648</v>
      </c>
      <c r="E6" s="223"/>
      <c r="F6" s="223"/>
      <c r="G6" s="223"/>
      <c r="H6" s="223"/>
    </row>
    <row r="7" customFormat="false" ht="18.75" hidden="true" customHeight="true" outlineLevel="0" collapsed="false">
      <c r="C7" s="142" t="s">
        <v>649</v>
      </c>
      <c r="D7" s="142"/>
      <c r="E7" s="142"/>
      <c r="F7" s="142"/>
      <c r="G7" s="142"/>
      <c r="H7" s="142"/>
    </row>
    <row r="8" customFormat="false" ht="108.6" hidden="true" customHeight="true" outlineLevel="0" collapsed="false">
      <c r="C8" s="142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8" s="142"/>
      <c r="E8" s="142"/>
      <c r="F8" s="142"/>
      <c r="G8" s="142"/>
      <c r="H8" s="142"/>
    </row>
    <row r="9" customFormat="false" ht="68.25" hidden="false" customHeight="true" outlineLevel="0" collapsed="false">
      <c r="C9" s="224"/>
      <c r="D9" s="142" t="s">
        <v>650</v>
      </c>
      <c r="E9" s="142"/>
      <c r="F9" s="142"/>
      <c r="G9" s="142"/>
      <c r="H9" s="142"/>
    </row>
    <row r="10" s="67" customFormat="true" ht="106.9" hidden="false" customHeight="true" outlineLevel="0" collapsed="false">
      <c r="A10" s="225"/>
      <c r="B10" s="79" t="s">
        <v>651</v>
      </c>
      <c r="C10" s="79"/>
      <c r="D10" s="79"/>
      <c r="E10" s="79"/>
      <c r="F10" s="79"/>
      <c r="G10" s="79"/>
      <c r="H10" s="79"/>
    </row>
    <row r="11" customFormat="false" ht="13.5" hidden="false" customHeight="true" outlineLevel="0" collapsed="false">
      <c r="B11" s="52"/>
      <c r="C11" s="52"/>
      <c r="D11" s="53"/>
      <c r="G11" s="51"/>
      <c r="H11" s="53" t="s">
        <v>197</v>
      </c>
    </row>
    <row r="12" s="72" customFormat="true" ht="37.5" hidden="false" customHeight="true" outlineLevel="0" collapsed="false">
      <c r="A12" s="68" t="s">
        <v>198</v>
      </c>
      <c r="B12" s="69" t="s">
        <v>199</v>
      </c>
      <c r="C12" s="69"/>
      <c r="D12" s="69" t="s">
        <v>200</v>
      </c>
      <c r="E12" s="69"/>
      <c r="F12" s="69"/>
      <c r="G12" s="69"/>
      <c r="H12" s="71" t="s">
        <v>201</v>
      </c>
    </row>
    <row r="13" s="72" customFormat="true" ht="82.9" hidden="false" customHeight="true" outlineLevel="0" collapsed="false">
      <c r="A13" s="68"/>
      <c r="B13" s="69"/>
      <c r="C13" s="70" t="s">
        <v>202</v>
      </c>
      <c r="D13" s="70" t="s">
        <v>203</v>
      </c>
      <c r="E13" s="70" t="s">
        <v>204</v>
      </c>
      <c r="F13" s="73" t="s">
        <v>205</v>
      </c>
      <c r="G13" s="73" t="s">
        <v>206</v>
      </c>
      <c r="H13" s="71"/>
    </row>
    <row r="14" s="72" customFormat="true" ht="22.15" hidden="false" customHeight="true" outlineLevel="0" collapsed="false">
      <c r="A14" s="68" t="n">
        <v>1</v>
      </c>
      <c r="B14" s="69" t="n">
        <v>2</v>
      </c>
      <c r="C14" s="69" t="n">
        <v>3</v>
      </c>
      <c r="D14" s="69" t="n">
        <v>4</v>
      </c>
      <c r="E14" s="69" t="n">
        <v>5</v>
      </c>
      <c r="F14" s="74" t="s">
        <v>207</v>
      </c>
      <c r="G14" s="74" t="s">
        <v>208</v>
      </c>
      <c r="H14" s="71" t="n">
        <v>8</v>
      </c>
    </row>
    <row r="15" s="72" customFormat="true" ht="17.25" hidden="false" customHeight="true" outlineLevel="0" collapsed="false">
      <c r="A15" s="75"/>
      <c r="B15" s="76"/>
      <c r="C15" s="76"/>
      <c r="D15" s="76"/>
      <c r="E15" s="76"/>
      <c r="F15" s="77"/>
      <c r="G15" s="77"/>
      <c r="H15" s="64"/>
    </row>
    <row r="16" s="83" customFormat="true" ht="19.5" hidden="false" customHeight="true" outlineLevel="0" collapsed="false">
      <c r="A16" s="78"/>
      <c r="B16" s="79" t="s">
        <v>209</v>
      </c>
      <c r="C16" s="79"/>
      <c r="D16" s="79"/>
      <c r="E16" s="79"/>
      <c r="F16" s="80"/>
      <c r="G16" s="80"/>
      <c r="H16" s="81" t="n">
        <f aca="false">H32+H18</f>
        <v>58721223.39</v>
      </c>
    </row>
    <row r="17" s="83" customFormat="true" ht="19.5" hidden="true" customHeight="true" outlineLevel="0" collapsed="false">
      <c r="A17" s="78"/>
      <c r="B17" s="84"/>
      <c r="C17" s="84"/>
      <c r="D17" s="84"/>
      <c r="E17" s="84"/>
      <c r="F17" s="85"/>
      <c r="G17" s="85"/>
      <c r="H17" s="86"/>
    </row>
    <row r="18" s="229" customFormat="true" ht="34.9" hidden="false" customHeight="true" outlineLevel="0" collapsed="false">
      <c r="A18" s="226" t="n">
        <v>1</v>
      </c>
      <c r="B18" s="185" t="s">
        <v>652</v>
      </c>
      <c r="C18" s="185" t="n">
        <v>991</v>
      </c>
      <c r="D18" s="227"/>
      <c r="E18" s="227"/>
      <c r="F18" s="168"/>
      <c r="G18" s="168"/>
      <c r="H18" s="228" t="n">
        <f aca="false">H19</f>
        <v>10300</v>
      </c>
    </row>
    <row r="19" s="83" customFormat="true" ht="25.9" hidden="false" customHeight="true" outlineLevel="0" collapsed="false">
      <c r="A19" s="87"/>
      <c r="B19" s="230" t="s">
        <v>224</v>
      </c>
      <c r="C19" s="140" t="n">
        <v>991</v>
      </c>
      <c r="D19" s="231" t="s">
        <v>212</v>
      </c>
      <c r="E19" s="231" t="s">
        <v>225</v>
      </c>
      <c r="F19" s="80"/>
      <c r="G19" s="80"/>
      <c r="H19" s="91" t="n">
        <f aca="false">H20+H27</f>
        <v>10300</v>
      </c>
    </row>
    <row r="20" s="83" customFormat="true" ht="112.5" hidden="false" customHeight="true" outlineLevel="0" collapsed="false">
      <c r="A20" s="78" t="s">
        <v>653</v>
      </c>
      <c r="B20" s="88" t="s">
        <v>654</v>
      </c>
      <c r="C20" s="88" t="n">
        <v>991</v>
      </c>
      <c r="D20" s="101" t="s">
        <v>212</v>
      </c>
      <c r="E20" s="101" t="s">
        <v>251</v>
      </c>
      <c r="F20" s="101"/>
      <c r="G20" s="101"/>
      <c r="H20" s="81" t="n">
        <f aca="false">H21</f>
        <v>3800</v>
      </c>
    </row>
    <row r="21" s="83" customFormat="true" ht="61.5" hidden="false" customHeight="true" outlineLevel="0" collapsed="false">
      <c r="A21" s="78"/>
      <c r="B21" s="89" t="s">
        <v>604</v>
      </c>
      <c r="C21" s="89" t="n">
        <v>991</v>
      </c>
      <c r="D21" s="90" t="s">
        <v>212</v>
      </c>
      <c r="E21" s="90" t="s">
        <v>251</v>
      </c>
      <c r="F21" s="90" t="s">
        <v>605</v>
      </c>
      <c r="G21" s="90"/>
      <c r="H21" s="91" t="n">
        <f aca="false">H22</f>
        <v>3800</v>
      </c>
    </row>
    <row r="22" s="83" customFormat="true" ht="97.9" hidden="false" customHeight="true" outlineLevel="0" collapsed="false">
      <c r="A22" s="78"/>
      <c r="B22" s="89" t="s">
        <v>655</v>
      </c>
      <c r="C22" s="89" t="n">
        <v>991</v>
      </c>
      <c r="D22" s="90" t="s">
        <v>212</v>
      </c>
      <c r="E22" s="90" t="s">
        <v>251</v>
      </c>
      <c r="F22" s="90" t="s">
        <v>634</v>
      </c>
      <c r="G22" s="90"/>
      <c r="H22" s="91" t="n">
        <f aca="false">H24</f>
        <v>3800</v>
      </c>
    </row>
    <row r="23" s="83" customFormat="true" ht="55.5" hidden="true" customHeight="true" outlineLevel="0" collapsed="false">
      <c r="A23" s="78"/>
      <c r="B23" s="89" t="s">
        <v>232</v>
      </c>
      <c r="C23" s="89" t="n">
        <v>991</v>
      </c>
      <c r="D23" s="90" t="s">
        <v>212</v>
      </c>
      <c r="E23" s="90" t="s">
        <v>251</v>
      </c>
      <c r="F23" s="90" t="s">
        <v>623</v>
      </c>
      <c r="G23" s="90"/>
      <c r="H23" s="91" t="e">
        <f aca="false">H24+#REF!</f>
        <v>#REF!</v>
      </c>
    </row>
    <row r="24" s="83" customFormat="true" ht="45" hidden="false" customHeight="true" outlineLevel="0" collapsed="false">
      <c r="A24" s="78"/>
      <c r="B24" s="89" t="s">
        <v>232</v>
      </c>
      <c r="C24" s="89" t="n">
        <v>991</v>
      </c>
      <c r="D24" s="90" t="s">
        <v>212</v>
      </c>
      <c r="E24" s="90" t="s">
        <v>251</v>
      </c>
      <c r="F24" s="90" t="s">
        <v>623</v>
      </c>
      <c r="G24" s="90"/>
      <c r="H24" s="91" t="n">
        <f aca="false">H25+H26</f>
        <v>3800</v>
      </c>
    </row>
    <row r="25" s="83" customFormat="true" ht="36" hidden="false" customHeight="true" outlineLevel="0" collapsed="false">
      <c r="A25" s="78"/>
      <c r="B25" s="61" t="s">
        <v>631</v>
      </c>
      <c r="C25" s="89" t="n">
        <v>991</v>
      </c>
      <c r="D25" s="90" t="s">
        <v>212</v>
      </c>
      <c r="E25" s="90" t="s">
        <v>251</v>
      </c>
      <c r="F25" s="90" t="s">
        <v>623</v>
      </c>
      <c r="G25" s="90" t="s">
        <v>244</v>
      </c>
      <c r="H25" s="91" t="n">
        <f aca="false">3800</f>
        <v>3800</v>
      </c>
    </row>
    <row r="26" s="83" customFormat="true" ht="16.15" hidden="true" customHeight="true" outlineLevel="0" collapsed="false">
      <c r="A26" s="78"/>
      <c r="B26" s="89" t="s">
        <v>245</v>
      </c>
      <c r="C26" s="89" t="n">
        <v>991</v>
      </c>
      <c r="D26" s="90" t="s">
        <v>212</v>
      </c>
      <c r="E26" s="90" t="s">
        <v>251</v>
      </c>
      <c r="F26" s="90" t="s">
        <v>623</v>
      </c>
      <c r="G26" s="90" t="s">
        <v>246</v>
      </c>
      <c r="H26" s="91" t="n">
        <v>0</v>
      </c>
    </row>
    <row r="27" s="83" customFormat="true" ht="98.25" hidden="false" customHeight="true" outlineLevel="0" collapsed="false">
      <c r="A27" s="78"/>
      <c r="B27" s="88" t="s">
        <v>253</v>
      </c>
      <c r="C27" s="88" t="n">
        <v>991</v>
      </c>
      <c r="D27" s="101" t="s">
        <v>212</v>
      </c>
      <c r="E27" s="101" t="s">
        <v>213</v>
      </c>
      <c r="F27" s="101"/>
      <c r="G27" s="101"/>
      <c r="H27" s="81" t="n">
        <f aca="false">H28</f>
        <v>6500</v>
      </c>
    </row>
    <row r="28" s="83" customFormat="true" ht="60.75" hidden="false" customHeight="true" outlineLevel="0" collapsed="false">
      <c r="A28" s="78"/>
      <c r="B28" s="89" t="s">
        <v>604</v>
      </c>
      <c r="C28" s="89" t="n">
        <v>991</v>
      </c>
      <c r="D28" s="90" t="s">
        <v>212</v>
      </c>
      <c r="E28" s="90" t="s">
        <v>213</v>
      </c>
      <c r="F28" s="90" t="s">
        <v>605</v>
      </c>
      <c r="G28" s="90"/>
      <c r="H28" s="91" t="n">
        <f aca="false">H30</f>
        <v>6500</v>
      </c>
    </row>
    <row r="29" s="83" customFormat="true" ht="0.75" hidden="false" customHeight="true" outlineLevel="0" collapsed="false">
      <c r="A29" s="78"/>
      <c r="B29" s="89" t="s">
        <v>216</v>
      </c>
      <c r="C29" s="89" t="n">
        <v>991</v>
      </c>
      <c r="D29" s="90" t="s">
        <v>212</v>
      </c>
      <c r="E29" s="90" t="s">
        <v>213</v>
      </c>
      <c r="F29" s="90" t="s">
        <v>613</v>
      </c>
      <c r="G29" s="90"/>
      <c r="H29" s="91"/>
    </row>
    <row r="30" s="83" customFormat="true" ht="37.5" hidden="false" customHeight="true" outlineLevel="0" collapsed="false">
      <c r="A30" s="78"/>
      <c r="B30" s="89" t="s">
        <v>612</v>
      </c>
      <c r="C30" s="89" t="n">
        <v>991</v>
      </c>
      <c r="D30" s="90" t="s">
        <v>212</v>
      </c>
      <c r="E30" s="90" t="s">
        <v>213</v>
      </c>
      <c r="F30" s="90" t="s">
        <v>613</v>
      </c>
      <c r="G30" s="90"/>
      <c r="H30" s="91" t="n">
        <f aca="false">H31</f>
        <v>6500</v>
      </c>
    </row>
    <row r="31" s="83" customFormat="true" ht="23.25" hidden="false" customHeight="true" outlineLevel="0" collapsed="false">
      <c r="A31" s="78"/>
      <c r="B31" s="89" t="s">
        <v>220</v>
      </c>
      <c r="C31" s="89" t="n">
        <v>991</v>
      </c>
      <c r="D31" s="90" t="s">
        <v>212</v>
      </c>
      <c r="E31" s="90" t="s">
        <v>213</v>
      </c>
      <c r="F31" s="90" t="s">
        <v>613</v>
      </c>
      <c r="G31" s="90" t="s">
        <v>221</v>
      </c>
      <c r="H31" s="91" t="n">
        <f aca="false">6500</f>
        <v>6500</v>
      </c>
    </row>
    <row r="32" s="233" customFormat="true" ht="47.45" hidden="false" customHeight="true" outlineLevel="0" collapsed="false">
      <c r="A32" s="232" t="n">
        <v>2</v>
      </c>
      <c r="B32" s="185" t="s">
        <v>656</v>
      </c>
      <c r="C32" s="185" t="n">
        <v>992</v>
      </c>
      <c r="D32" s="227"/>
      <c r="E32" s="227"/>
      <c r="F32" s="168"/>
      <c r="G32" s="168"/>
      <c r="H32" s="228" t="n">
        <f aca="false">H33+H114+H124+H154+H190+H288+H298+H329+H340+H352+H365</f>
        <v>58710923.39</v>
      </c>
    </row>
    <row r="33" s="53" customFormat="true" ht="24" hidden="false" customHeight="true" outlineLevel="0" collapsed="false">
      <c r="A33" s="93"/>
      <c r="B33" s="88" t="s">
        <v>224</v>
      </c>
      <c r="C33" s="88" t="n">
        <v>992</v>
      </c>
      <c r="D33" s="80" t="s">
        <v>212</v>
      </c>
      <c r="E33" s="94" t="s">
        <v>225</v>
      </c>
      <c r="F33" s="95"/>
      <c r="G33" s="96"/>
      <c r="H33" s="81" t="n">
        <f aca="false">H34+H39+H63+H68+H58+H54</f>
        <v>10701298.69</v>
      </c>
    </row>
    <row r="34" s="53" customFormat="true" ht="81" hidden="false" customHeight="true" outlineLevel="0" collapsed="false">
      <c r="A34" s="97"/>
      <c r="B34" s="88" t="s">
        <v>226</v>
      </c>
      <c r="C34" s="88" t="n">
        <v>992</v>
      </c>
      <c r="D34" s="101" t="s">
        <v>212</v>
      </c>
      <c r="E34" s="101" t="s">
        <v>227</v>
      </c>
      <c r="F34" s="101"/>
      <c r="G34" s="101"/>
      <c r="H34" s="81" t="n">
        <f aca="false">H35</f>
        <v>1318392.4</v>
      </c>
    </row>
    <row r="35" s="53" customFormat="true" ht="54.75" hidden="false" customHeight="true" outlineLevel="0" collapsed="false">
      <c r="A35" s="98"/>
      <c r="B35" s="89" t="s">
        <v>657</v>
      </c>
      <c r="C35" s="89" t="n">
        <v>992</v>
      </c>
      <c r="D35" s="90" t="s">
        <v>212</v>
      </c>
      <c r="E35" s="90" t="s">
        <v>227</v>
      </c>
      <c r="F35" s="90" t="s">
        <v>462</v>
      </c>
      <c r="G35" s="90"/>
      <c r="H35" s="91" t="n">
        <f aca="false">H36</f>
        <v>1318392.4</v>
      </c>
    </row>
    <row r="36" s="53" customFormat="true" ht="56.25" hidden="false" customHeight="false" outlineLevel="0" collapsed="false">
      <c r="A36" s="98"/>
      <c r="B36" s="89" t="s">
        <v>658</v>
      </c>
      <c r="C36" s="89" t="n">
        <v>992</v>
      </c>
      <c r="D36" s="90" t="s">
        <v>212</v>
      </c>
      <c r="E36" s="90" t="s">
        <v>227</v>
      </c>
      <c r="F36" s="90" t="s">
        <v>464</v>
      </c>
      <c r="G36" s="90"/>
      <c r="H36" s="91" t="n">
        <f aca="false">H37</f>
        <v>1318392.4</v>
      </c>
    </row>
    <row r="37" s="53" customFormat="true" ht="45" hidden="false" customHeight="true" outlineLevel="0" collapsed="false">
      <c r="A37" s="98"/>
      <c r="B37" s="89" t="s">
        <v>232</v>
      </c>
      <c r="C37" s="89" t="n">
        <v>922</v>
      </c>
      <c r="D37" s="90" t="s">
        <v>212</v>
      </c>
      <c r="E37" s="90" t="s">
        <v>227</v>
      </c>
      <c r="F37" s="90" t="s">
        <v>465</v>
      </c>
      <c r="G37" s="90"/>
      <c r="H37" s="91" t="n">
        <f aca="false">H38</f>
        <v>1318392.4</v>
      </c>
    </row>
    <row r="38" s="53" customFormat="true" ht="112.9" hidden="false" customHeight="true" outlineLevel="0" collapsed="false">
      <c r="A38" s="98"/>
      <c r="B38" s="89" t="s">
        <v>659</v>
      </c>
      <c r="C38" s="89" t="n">
        <v>922</v>
      </c>
      <c r="D38" s="90" t="s">
        <v>212</v>
      </c>
      <c r="E38" s="90" t="s">
        <v>227</v>
      </c>
      <c r="F38" s="90" t="s">
        <v>465</v>
      </c>
      <c r="G38" s="90" t="s">
        <v>235</v>
      </c>
      <c r="H38" s="131" t="n">
        <f aca="false">1114226+14655.4+189511</f>
        <v>1318392.4</v>
      </c>
    </row>
    <row r="39" s="53" customFormat="true" ht="111" hidden="false" customHeight="true" outlineLevel="0" collapsed="false">
      <c r="A39" s="97"/>
      <c r="B39" s="88" t="s">
        <v>236</v>
      </c>
      <c r="C39" s="88" t="n">
        <v>992</v>
      </c>
      <c r="D39" s="101" t="s">
        <v>212</v>
      </c>
      <c r="E39" s="101" t="s">
        <v>237</v>
      </c>
      <c r="F39" s="101"/>
      <c r="G39" s="101"/>
      <c r="H39" s="81" t="n">
        <f aca="false">H40</f>
        <v>6587881.19</v>
      </c>
    </row>
    <row r="40" s="53" customFormat="true" ht="60.75" hidden="false" customHeight="true" outlineLevel="0" collapsed="false">
      <c r="A40" s="98"/>
      <c r="B40" s="89" t="str">
        <f aca="false">B35</f>
        <v>Муниципальная программа "Обеспечение деятельности органов местного самоуправления"</v>
      </c>
      <c r="C40" s="89" t="n">
        <v>992</v>
      </c>
      <c r="D40" s="90" t="s">
        <v>212</v>
      </c>
      <c r="E40" s="90" t="s">
        <v>237</v>
      </c>
      <c r="F40" s="90" t="s">
        <v>462</v>
      </c>
      <c r="G40" s="90"/>
      <c r="H40" s="91" t="n">
        <f aca="false">H41</f>
        <v>6587881.19</v>
      </c>
    </row>
    <row r="41" s="53" customFormat="true" ht="56.45" hidden="false" customHeight="true" outlineLevel="0" collapsed="false">
      <c r="A41" s="98"/>
      <c r="B41" s="89" t="s">
        <v>238</v>
      </c>
      <c r="C41" s="89" t="n">
        <v>992</v>
      </c>
      <c r="D41" s="90" t="s">
        <v>212</v>
      </c>
      <c r="E41" s="90" t="s">
        <v>237</v>
      </c>
      <c r="F41" s="90" t="s">
        <v>467</v>
      </c>
      <c r="G41" s="90"/>
      <c r="H41" s="91" t="n">
        <f aca="false">H42+H46</f>
        <v>6587881.19</v>
      </c>
    </row>
    <row r="42" s="53" customFormat="true" ht="46.15" hidden="false" customHeight="true" outlineLevel="0" collapsed="false">
      <c r="A42" s="98"/>
      <c r="B42" s="89" t="s">
        <v>232</v>
      </c>
      <c r="C42" s="89" t="n">
        <v>992</v>
      </c>
      <c r="D42" s="90" t="s">
        <v>212</v>
      </c>
      <c r="E42" s="90" t="s">
        <v>237</v>
      </c>
      <c r="F42" s="90" t="s">
        <v>468</v>
      </c>
      <c r="G42" s="90"/>
      <c r="H42" s="91" t="n">
        <f aca="false">H43+H45</f>
        <v>6584081.19</v>
      </c>
    </row>
    <row r="43" s="53" customFormat="true" ht="131.25" hidden="false" customHeight="false" outlineLevel="0" collapsed="false">
      <c r="A43" s="98"/>
      <c r="B43" s="89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89" t="n">
        <v>992</v>
      </c>
      <c r="D43" s="90" t="s">
        <v>212</v>
      </c>
      <c r="E43" s="90" t="s">
        <v>237</v>
      </c>
      <c r="F43" s="90" t="s">
        <v>468</v>
      </c>
      <c r="G43" s="90" t="s">
        <v>235</v>
      </c>
      <c r="H43" s="218" t="n">
        <f aca="false">5616675+735317+219843</f>
        <v>6571835</v>
      </c>
    </row>
    <row r="44" s="53" customFormat="true" ht="57" hidden="true" customHeight="true" outlineLevel="0" collapsed="false">
      <c r="A44" s="98"/>
      <c r="B44" s="89" t="s">
        <v>581</v>
      </c>
      <c r="C44" s="89" t="n">
        <v>992</v>
      </c>
      <c r="D44" s="90" t="s">
        <v>212</v>
      </c>
      <c r="E44" s="90" t="s">
        <v>237</v>
      </c>
      <c r="F44" s="90" t="s">
        <v>468</v>
      </c>
      <c r="G44" s="90" t="s">
        <v>244</v>
      </c>
      <c r="H44" s="91" t="n">
        <v>0</v>
      </c>
    </row>
    <row r="45" s="53" customFormat="true" ht="24" hidden="false" customHeight="true" outlineLevel="0" collapsed="false">
      <c r="A45" s="98"/>
      <c r="B45" s="89" t="s">
        <v>245</v>
      </c>
      <c r="C45" s="89" t="n">
        <v>992</v>
      </c>
      <c r="D45" s="90" t="s">
        <v>212</v>
      </c>
      <c r="E45" s="90" t="s">
        <v>237</v>
      </c>
      <c r="F45" s="90" t="s">
        <v>468</v>
      </c>
      <c r="G45" s="90" t="s">
        <v>246</v>
      </c>
      <c r="H45" s="91" t="n">
        <f aca="false">773.69+2000+9472.5</f>
        <v>12246.19</v>
      </c>
    </row>
    <row r="46" s="53" customFormat="true" ht="65.45" hidden="false" customHeight="true" outlineLevel="0" collapsed="false">
      <c r="A46" s="97"/>
      <c r="B46" s="89" t="str">
        <f aca="false">B41</f>
        <v>Обеспечение деятельности администрации муниципального образования</v>
      </c>
      <c r="C46" s="89" t="n">
        <v>992</v>
      </c>
      <c r="D46" s="90" t="s">
        <v>212</v>
      </c>
      <c r="E46" s="90" t="s">
        <v>237</v>
      </c>
      <c r="F46" s="90" t="s">
        <v>467</v>
      </c>
      <c r="G46" s="90"/>
      <c r="H46" s="91" t="n">
        <f aca="false">H47</f>
        <v>3800</v>
      </c>
    </row>
    <row r="47" s="53" customFormat="true" ht="72" hidden="false" customHeight="true" outlineLevel="0" collapsed="false">
      <c r="A47" s="98"/>
      <c r="B47" s="89" t="s">
        <v>249</v>
      </c>
      <c r="C47" s="89" t="n">
        <v>992</v>
      </c>
      <c r="D47" s="90" t="s">
        <v>212</v>
      </c>
      <c r="E47" s="90" t="s">
        <v>237</v>
      </c>
      <c r="F47" s="90" t="s">
        <v>472</v>
      </c>
      <c r="G47" s="90"/>
      <c r="H47" s="91" t="n">
        <f aca="false">H48</f>
        <v>3800</v>
      </c>
    </row>
    <row r="48" s="53" customFormat="true" ht="66" hidden="false" customHeight="true" outlineLevel="0" collapsed="false">
      <c r="A48" s="98"/>
      <c r="B48" s="89" t="s">
        <v>581</v>
      </c>
      <c r="C48" s="89" t="n">
        <v>992</v>
      </c>
      <c r="D48" s="90" t="s">
        <v>212</v>
      </c>
      <c r="E48" s="90" t="s">
        <v>237</v>
      </c>
      <c r="F48" s="90" t="s">
        <v>472</v>
      </c>
      <c r="G48" s="90" t="s">
        <v>244</v>
      </c>
      <c r="H48" s="91" t="n">
        <v>3800</v>
      </c>
    </row>
    <row r="49" s="53" customFormat="true" ht="79.9" hidden="true" customHeight="true" outlineLevel="0" collapsed="false">
      <c r="A49" s="97"/>
      <c r="B49" s="100" t="s">
        <v>253</v>
      </c>
      <c r="C49" s="89" t="n">
        <v>992</v>
      </c>
      <c r="D49" s="90" t="s">
        <v>212</v>
      </c>
      <c r="E49" s="90" t="s">
        <v>213</v>
      </c>
      <c r="F49" s="90"/>
      <c r="G49" s="90"/>
      <c r="H49" s="91" t="n">
        <f aca="false">H50</f>
        <v>0</v>
      </c>
    </row>
    <row r="50" s="53" customFormat="true" ht="37.15" hidden="true" customHeight="true" outlineLevel="0" collapsed="false">
      <c r="A50" s="98"/>
      <c r="B50" s="89" t="s">
        <v>214</v>
      </c>
      <c r="C50" s="89" t="n">
        <v>992</v>
      </c>
      <c r="D50" s="90" t="s">
        <v>212</v>
      </c>
      <c r="E50" s="90" t="s">
        <v>213</v>
      </c>
      <c r="F50" s="90" t="s">
        <v>215</v>
      </c>
      <c r="G50" s="90"/>
      <c r="H50" s="91" t="n">
        <f aca="false">H51</f>
        <v>0</v>
      </c>
    </row>
    <row r="51" s="53" customFormat="true" ht="10.5" hidden="true" customHeight="true" outlineLevel="0" collapsed="false">
      <c r="A51" s="98"/>
      <c r="B51" s="89" t="s">
        <v>216</v>
      </c>
      <c r="C51" s="89" t="n">
        <v>992</v>
      </c>
      <c r="D51" s="90" t="s">
        <v>212</v>
      </c>
      <c r="E51" s="90" t="s">
        <v>213</v>
      </c>
      <c r="F51" s="90" t="s">
        <v>217</v>
      </c>
      <c r="G51" s="90"/>
      <c r="H51" s="91" t="n">
        <f aca="false">H52</f>
        <v>0</v>
      </c>
    </row>
    <row r="52" s="53" customFormat="true" ht="9" hidden="true" customHeight="true" outlineLevel="0" collapsed="false">
      <c r="A52" s="98"/>
      <c r="B52" s="89" t="s">
        <v>660</v>
      </c>
      <c r="C52" s="89" t="n">
        <v>992</v>
      </c>
      <c r="D52" s="90" t="s">
        <v>212</v>
      </c>
      <c r="E52" s="90" t="s">
        <v>213</v>
      </c>
      <c r="F52" s="90" t="s">
        <v>254</v>
      </c>
      <c r="G52" s="90"/>
      <c r="H52" s="91" t="n">
        <f aca="false">H53</f>
        <v>0</v>
      </c>
    </row>
    <row r="53" s="53" customFormat="true" ht="19.5" hidden="true" customHeight="true" outlineLevel="0" collapsed="false">
      <c r="A53" s="98"/>
      <c r="B53" s="89" t="s">
        <v>220</v>
      </c>
      <c r="C53" s="89" t="n">
        <v>992</v>
      </c>
      <c r="D53" s="90" t="s">
        <v>212</v>
      </c>
      <c r="E53" s="90" t="s">
        <v>213</v>
      </c>
      <c r="F53" s="90" t="s">
        <v>254</v>
      </c>
      <c r="G53" s="90" t="s">
        <v>221</v>
      </c>
      <c r="H53" s="91" t="n">
        <v>0</v>
      </c>
    </row>
    <row r="54" s="53" customFormat="true" ht="97.5" hidden="false" customHeight="true" outlineLevel="0" collapsed="false">
      <c r="A54" s="98"/>
      <c r="B54" s="88" t="s">
        <v>253</v>
      </c>
      <c r="C54" s="88" t="n">
        <v>992</v>
      </c>
      <c r="D54" s="101" t="s">
        <v>212</v>
      </c>
      <c r="E54" s="101" t="s">
        <v>213</v>
      </c>
      <c r="F54" s="101"/>
      <c r="G54" s="101"/>
      <c r="H54" s="81" t="n">
        <f aca="false">H55</f>
        <v>1000</v>
      </c>
    </row>
    <row r="55" s="53" customFormat="true" ht="58.5" hidden="false" customHeight="true" outlineLevel="0" collapsed="false">
      <c r="A55" s="98"/>
      <c r="B55" s="89" t="s">
        <v>604</v>
      </c>
      <c r="C55" s="89" t="n">
        <v>992</v>
      </c>
      <c r="D55" s="90" t="s">
        <v>212</v>
      </c>
      <c r="E55" s="90" t="s">
        <v>213</v>
      </c>
      <c r="F55" s="90" t="s">
        <v>605</v>
      </c>
      <c r="G55" s="90"/>
      <c r="H55" s="91" t="n">
        <f aca="false">H56</f>
        <v>1000</v>
      </c>
    </row>
    <row r="56" s="110" customFormat="true" ht="40.5" hidden="false" customHeight="true" outlineLevel="0" collapsed="false">
      <c r="A56" s="93"/>
      <c r="B56" s="89" t="s">
        <v>612</v>
      </c>
      <c r="C56" s="89" t="n">
        <v>992</v>
      </c>
      <c r="D56" s="90" t="s">
        <v>212</v>
      </c>
      <c r="E56" s="90" t="s">
        <v>213</v>
      </c>
      <c r="F56" s="90" t="s">
        <v>613</v>
      </c>
      <c r="G56" s="90"/>
      <c r="H56" s="91" t="n">
        <f aca="false">H57</f>
        <v>1000</v>
      </c>
    </row>
    <row r="57" s="53" customFormat="true" ht="23.25" hidden="false" customHeight="true" outlineLevel="0" collapsed="false">
      <c r="A57" s="98"/>
      <c r="B57" s="89" t="s">
        <v>220</v>
      </c>
      <c r="C57" s="89" t="n">
        <v>992</v>
      </c>
      <c r="D57" s="90" t="s">
        <v>212</v>
      </c>
      <c r="E57" s="90" t="s">
        <v>213</v>
      </c>
      <c r="F57" s="90" t="s">
        <v>613</v>
      </c>
      <c r="G57" s="90" t="s">
        <v>221</v>
      </c>
      <c r="H57" s="91" t="n">
        <f aca="false">1000</f>
        <v>1000</v>
      </c>
    </row>
    <row r="58" s="53" customFormat="true" ht="34.5" hidden="false" customHeight="true" outlineLevel="0" collapsed="false">
      <c r="A58" s="97"/>
      <c r="B58" s="88" t="s">
        <v>257</v>
      </c>
      <c r="C58" s="88" t="n">
        <v>992</v>
      </c>
      <c r="D58" s="101" t="s">
        <v>212</v>
      </c>
      <c r="E58" s="101" t="s">
        <v>252</v>
      </c>
      <c r="F58" s="101"/>
      <c r="G58" s="101"/>
      <c r="H58" s="81" t="n">
        <f aca="false">H59</f>
        <v>550000</v>
      </c>
    </row>
    <row r="59" s="53" customFormat="true" ht="33" hidden="false" customHeight="true" outlineLevel="0" collapsed="false">
      <c r="A59" s="98"/>
      <c r="B59" s="89" t="s">
        <v>604</v>
      </c>
      <c r="C59" s="89" t="n">
        <v>992</v>
      </c>
      <c r="D59" s="90" t="s">
        <v>212</v>
      </c>
      <c r="E59" s="90" t="s">
        <v>252</v>
      </c>
      <c r="F59" s="90" t="s">
        <v>605</v>
      </c>
      <c r="G59" s="90"/>
      <c r="H59" s="91" t="n">
        <f aca="false">H60</f>
        <v>550000</v>
      </c>
    </row>
    <row r="60" s="53" customFormat="true" ht="33.75" hidden="false" customHeight="true" outlineLevel="0" collapsed="false">
      <c r="A60" s="98"/>
      <c r="B60" s="89" t="s">
        <v>642</v>
      </c>
      <c r="C60" s="89" t="n">
        <v>992</v>
      </c>
      <c r="D60" s="90" t="s">
        <v>212</v>
      </c>
      <c r="E60" s="90" t="s">
        <v>252</v>
      </c>
      <c r="F60" s="90" t="s">
        <v>643</v>
      </c>
      <c r="G60" s="90"/>
      <c r="H60" s="91" t="n">
        <f aca="false">H61</f>
        <v>550000</v>
      </c>
    </row>
    <row r="61" s="53" customFormat="true" ht="24.75" hidden="false" customHeight="true" outlineLevel="0" collapsed="false">
      <c r="A61" s="98"/>
      <c r="B61" s="89" t="s">
        <v>644</v>
      </c>
      <c r="C61" s="89" t="n">
        <v>992</v>
      </c>
      <c r="D61" s="90" t="s">
        <v>212</v>
      </c>
      <c r="E61" s="90" t="s">
        <v>252</v>
      </c>
      <c r="F61" s="90" t="s">
        <v>645</v>
      </c>
      <c r="G61" s="90"/>
      <c r="H61" s="91" t="n">
        <f aca="false">H62</f>
        <v>550000</v>
      </c>
    </row>
    <row r="62" s="53" customFormat="true" ht="28.5" hidden="false" customHeight="true" outlineLevel="0" collapsed="false">
      <c r="A62" s="98"/>
      <c r="B62" s="89" t="s">
        <v>245</v>
      </c>
      <c r="C62" s="89" t="n">
        <v>992</v>
      </c>
      <c r="D62" s="90" t="s">
        <v>212</v>
      </c>
      <c r="E62" s="90" t="s">
        <v>252</v>
      </c>
      <c r="F62" s="90" t="s">
        <v>645</v>
      </c>
      <c r="G62" s="90" t="s">
        <v>246</v>
      </c>
      <c r="H62" s="91" t="n">
        <f aca="false">550000</f>
        <v>550000</v>
      </c>
    </row>
    <row r="63" s="53" customFormat="true" ht="25.9" hidden="false" customHeight="true" outlineLevel="0" collapsed="false">
      <c r="A63" s="98"/>
      <c r="B63" s="88" t="s">
        <v>258</v>
      </c>
      <c r="C63" s="88" t="n">
        <v>992</v>
      </c>
      <c r="D63" s="101" t="s">
        <v>212</v>
      </c>
      <c r="E63" s="101" t="s">
        <v>259</v>
      </c>
      <c r="F63" s="101"/>
      <c r="G63" s="101"/>
      <c r="H63" s="81" t="n">
        <f aca="false">H64</f>
        <v>10000</v>
      </c>
    </row>
    <row r="64" s="53" customFormat="true" ht="62.45" hidden="false" customHeight="true" outlineLevel="0" collapsed="false">
      <c r="A64" s="98"/>
      <c r="B64" s="89" t="s">
        <v>604</v>
      </c>
      <c r="C64" s="89" t="n">
        <v>992</v>
      </c>
      <c r="D64" s="90" t="s">
        <v>212</v>
      </c>
      <c r="E64" s="90" t="s">
        <v>259</v>
      </c>
      <c r="F64" s="90" t="s">
        <v>605</v>
      </c>
      <c r="G64" s="90"/>
      <c r="H64" s="91" t="n">
        <f aca="false">H65</f>
        <v>10000</v>
      </c>
    </row>
    <row r="65" s="53" customFormat="true" ht="42" hidden="false" customHeight="true" outlineLevel="0" collapsed="false">
      <c r="A65" s="98"/>
      <c r="B65" s="89" t="s">
        <v>661</v>
      </c>
      <c r="C65" s="89" t="n">
        <v>992</v>
      </c>
      <c r="D65" s="90" t="s">
        <v>212</v>
      </c>
      <c r="E65" s="90" t="s">
        <v>259</v>
      </c>
      <c r="F65" s="90" t="s">
        <v>635</v>
      </c>
      <c r="G65" s="90"/>
      <c r="H65" s="91" t="n">
        <f aca="false">H66</f>
        <v>10000</v>
      </c>
    </row>
    <row r="66" s="53" customFormat="true" ht="26.25" hidden="false" customHeight="true" outlineLevel="0" collapsed="false">
      <c r="A66" s="98"/>
      <c r="B66" s="89" t="s">
        <v>662</v>
      </c>
      <c r="C66" s="89" t="n">
        <v>992</v>
      </c>
      <c r="D66" s="90" t="s">
        <v>212</v>
      </c>
      <c r="E66" s="90" t="s">
        <v>259</v>
      </c>
      <c r="F66" s="90" t="s">
        <v>637</v>
      </c>
      <c r="G66" s="90"/>
      <c r="H66" s="91" t="n">
        <f aca="false">H67</f>
        <v>10000</v>
      </c>
    </row>
    <row r="67" s="53" customFormat="true" ht="23.25" hidden="false" customHeight="true" outlineLevel="0" collapsed="false">
      <c r="A67" s="98"/>
      <c r="B67" s="89" t="s">
        <v>245</v>
      </c>
      <c r="C67" s="89" t="n">
        <v>992</v>
      </c>
      <c r="D67" s="90" t="s">
        <v>212</v>
      </c>
      <c r="E67" s="90" t="s">
        <v>259</v>
      </c>
      <c r="F67" s="90" t="s">
        <v>637</v>
      </c>
      <c r="G67" s="90" t="s">
        <v>246</v>
      </c>
      <c r="H67" s="91" t="n">
        <v>10000</v>
      </c>
    </row>
    <row r="68" s="53" customFormat="true" ht="42.75" hidden="false" customHeight="true" outlineLevel="0" collapsed="false">
      <c r="A68" s="97"/>
      <c r="B68" s="88" t="s">
        <v>260</v>
      </c>
      <c r="C68" s="88" t="n">
        <v>992</v>
      </c>
      <c r="D68" s="101" t="s">
        <v>212</v>
      </c>
      <c r="E68" s="101" t="s">
        <v>261</v>
      </c>
      <c r="F68" s="101"/>
      <c r="G68" s="101"/>
      <c r="H68" s="81" t="n">
        <f aca="false">H69+H83+H107</f>
        <v>2234025.1</v>
      </c>
    </row>
    <row r="69" s="53" customFormat="true" ht="61.9" hidden="false" customHeight="true" outlineLevel="0" collapsed="false">
      <c r="A69" s="97"/>
      <c r="B69" s="89" t="str">
        <f aca="false">B35</f>
        <v>Муниципальная программа "Обеспечение деятельности органов местного самоуправления"</v>
      </c>
      <c r="C69" s="89" t="n">
        <v>992</v>
      </c>
      <c r="D69" s="90" t="s">
        <v>212</v>
      </c>
      <c r="E69" s="90" t="s">
        <v>261</v>
      </c>
      <c r="F69" s="90" t="s">
        <v>462</v>
      </c>
      <c r="G69" s="90"/>
      <c r="H69" s="91" t="n">
        <f aca="false">H73+H77+H80</f>
        <v>1803361.1</v>
      </c>
    </row>
    <row r="70" s="53" customFormat="true" ht="58.5" hidden="true" customHeight="true" outlineLevel="0" collapsed="false">
      <c r="A70" s="97"/>
      <c r="B70" s="89" t="s">
        <v>663</v>
      </c>
      <c r="C70" s="89" t="n">
        <v>992</v>
      </c>
      <c r="D70" s="90" t="s">
        <v>212</v>
      </c>
      <c r="E70" s="90" t="s">
        <v>261</v>
      </c>
      <c r="F70" s="90" t="s">
        <v>484</v>
      </c>
      <c r="G70" s="90"/>
      <c r="H70" s="91" t="n">
        <f aca="false">H71</f>
        <v>0</v>
      </c>
    </row>
    <row r="71" s="53" customFormat="true" ht="40.5" hidden="true" customHeight="true" outlineLevel="0" collapsed="false">
      <c r="A71" s="97"/>
      <c r="B71" s="89" t="s">
        <v>664</v>
      </c>
      <c r="C71" s="89" t="n">
        <v>992</v>
      </c>
      <c r="D71" s="90" t="s">
        <v>212</v>
      </c>
      <c r="E71" s="90" t="s">
        <v>261</v>
      </c>
      <c r="F71" s="90" t="s">
        <v>490</v>
      </c>
      <c r="G71" s="90"/>
      <c r="H71" s="91" t="n">
        <f aca="false">H72</f>
        <v>0</v>
      </c>
    </row>
    <row r="72" s="53" customFormat="true" ht="41.25" hidden="true" customHeight="true" outlineLevel="0" collapsed="false">
      <c r="A72" s="97"/>
      <c r="B72" s="89" t="s">
        <v>243</v>
      </c>
      <c r="C72" s="89" t="n">
        <v>992</v>
      </c>
      <c r="D72" s="90" t="s">
        <v>212</v>
      </c>
      <c r="E72" s="90" t="s">
        <v>261</v>
      </c>
      <c r="F72" s="90" t="s">
        <v>490</v>
      </c>
      <c r="G72" s="90" t="s">
        <v>244</v>
      </c>
      <c r="H72" s="91" t="n">
        <v>0</v>
      </c>
    </row>
    <row r="73" s="53" customFormat="true" ht="41.25" hidden="false" customHeight="true" outlineLevel="0" collapsed="false">
      <c r="A73" s="97"/>
      <c r="B73" s="89" t="s">
        <v>665</v>
      </c>
      <c r="C73" s="89" t="n">
        <v>992</v>
      </c>
      <c r="D73" s="90" t="s">
        <v>212</v>
      </c>
      <c r="E73" s="90" t="s">
        <v>261</v>
      </c>
      <c r="F73" s="90" t="s">
        <v>474</v>
      </c>
      <c r="G73" s="90"/>
      <c r="H73" s="91" t="n">
        <f aca="false">H74</f>
        <v>1059700</v>
      </c>
    </row>
    <row r="74" s="53" customFormat="true" ht="58.5" hidden="false" customHeight="true" outlineLevel="0" collapsed="false">
      <c r="A74" s="97"/>
      <c r="B74" s="89" t="s">
        <v>666</v>
      </c>
      <c r="C74" s="89" t="n">
        <v>992</v>
      </c>
      <c r="D74" s="90" t="s">
        <v>212</v>
      </c>
      <c r="E74" s="90" t="s">
        <v>261</v>
      </c>
      <c r="F74" s="90" t="s">
        <v>475</v>
      </c>
      <c r="G74" s="90"/>
      <c r="H74" s="91" t="n">
        <f aca="false">H75+H76</f>
        <v>1059700</v>
      </c>
    </row>
    <row r="75" s="53" customFormat="true" ht="41.25" hidden="false" customHeight="true" outlineLevel="0" collapsed="false">
      <c r="A75" s="97"/>
      <c r="B75" s="89" t="str">
        <f aca="false">B72</f>
        <v>Закупка товаров, работ и услуг для государственных (муниципальных)нужд</v>
      </c>
      <c r="C75" s="89" t="n">
        <v>992</v>
      </c>
      <c r="D75" s="90" t="s">
        <v>212</v>
      </c>
      <c r="E75" s="90" t="s">
        <v>261</v>
      </c>
      <c r="F75" s="90" t="s">
        <v>475</v>
      </c>
      <c r="G75" s="90" t="s">
        <v>244</v>
      </c>
      <c r="H75" s="91" t="n">
        <f aca="false">790000-150000+31000+200000+50000+38700+100000</f>
        <v>1059700</v>
      </c>
    </row>
    <row r="76" s="53" customFormat="true" ht="18.75" hidden="false" customHeight="false" outlineLevel="0" collapsed="false">
      <c r="A76" s="97"/>
      <c r="B76" s="89" t="str">
        <f aca="false">B45</f>
        <v>Иные бюджетные ассигнования</v>
      </c>
      <c r="C76" s="89" t="n">
        <v>992</v>
      </c>
      <c r="D76" s="90" t="s">
        <v>212</v>
      </c>
      <c r="E76" s="90" t="s">
        <v>261</v>
      </c>
      <c r="F76" s="90" t="s">
        <v>475</v>
      </c>
      <c r="G76" s="90" t="s">
        <v>246</v>
      </c>
      <c r="H76" s="91" t="n">
        <v>0</v>
      </c>
    </row>
    <row r="77" s="53" customFormat="true" ht="56.25" hidden="false" customHeight="false" outlineLevel="0" collapsed="false">
      <c r="A77" s="97"/>
      <c r="B77" s="89" t="s">
        <v>667</v>
      </c>
      <c r="C77" s="89" t="n">
        <v>992</v>
      </c>
      <c r="D77" s="90" t="s">
        <v>212</v>
      </c>
      <c r="E77" s="90" t="s">
        <v>261</v>
      </c>
      <c r="F77" s="90" t="s">
        <v>476</v>
      </c>
      <c r="G77" s="90"/>
      <c r="H77" s="91" t="n">
        <f aca="false">H78</f>
        <v>271120</v>
      </c>
    </row>
    <row r="78" s="53" customFormat="true" ht="37.5" hidden="false" customHeight="false" outlineLevel="0" collapsed="false">
      <c r="A78" s="97"/>
      <c r="B78" s="89" t="s">
        <v>668</v>
      </c>
      <c r="C78" s="89" t="n">
        <v>992</v>
      </c>
      <c r="D78" s="90" t="s">
        <v>212</v>
      </c>
      <c r="E78" s="90" t="s">
        <v>261</v>
      </c>
      <c r="F78" s="90" t="s">
        <v>477</v>
      </c>
      <c r="G78" s="90"/>
      <c r="H78" s="91" t="n">
        <f aca="false">H79</f>
        <v>271120</v>
      </c>
    </row>
    <row r="79" s="53" customFormat="true" ht="56.25" hidden="false" customHeight="false" outlineLevel="0" collapsed="false">
      <c r="A79" s="97"/>
      <c r="B79" s="89" t="str">
        <f aca="false">B44</f>
        <v>Закупка товаров, работ и услуг для обеспечения государственных (муниципальных)нужд</v>
      </c>
      <c r="C79" s="89" t="n">
        <v>992</v>
      </c>
      <c r="D79" s="90" t="s">
        <v>212</v>
      </c>
      <c r="E79" s="90" t="s">
        <v>261</v>
      </c>
      <c r="F79" s="90" t="s">
        <v>477</v>
      </c>
      <c r="G79" s="90" t="s">
        <v>244</v>
      </c>
      <c r="H79" s="91" t="n">
        <f aca="false">150000+71120+50000</f>
        <v>271120</v>
      </c>
    </row>
    <row r="80" s="53" customFormat="true" ht="49.5" hidden="false" customHeight="true" outlineLevel="0" collapsed="false">
      <c r="A80" s="97"/>
      <c r="B80" s="89" t="s">
        <v>669</v>
      </c>
      <c r="C80" s="89" t="n">
        <v>992</v>
      </c>
      <c r="D80" s="90" t="s">
        <v>212</v>
      </c>
      <c r="E80" s="90" t="s">
        <v>261</v>
      </c>
      <c r="F80" s="90" t="s">
        <v>478</v>
      </c>
      <c r="G80" s="90"/>
      <c r="H80" s="91" t="n">
        <f aca="false">H81</f>
        <v>472541.1</v>
      </c>
    </row>
    <row r="81" s="53" customFormat="true" ht="37.5" hidden="false" customHeight="false" outlineLevel="0" collapsed="false">
      <c r="A81" s="97"/>
      <c r="B81" s="89" t="s">
        <v>670</v>
      </c>
      <c r="C81" s="89" t="n">
        <v>992</v>
      </c>
      <c r="D81" s="90" t="s">
        <v>212</v>
      </c>
      <c r="E81" s="90" t="s">
        <v>261</v>
      </c>
      <c r="F81" s="90" t="s">
        <v>479</v>
      </c>
      <c r="G81" s="90"/>
      <c r="H81" s="91" t="n">
        <f aca="false">H82</f>
        <v>472541.1</v>
      </c>
    </row>
    <row r="82" s="53" customFormat="true" ht="37.5" hidden="false" customHeight="false" outlineLevel="0" collapsed="false">
      <c r="A82" s="97"/>
      <c r="B82" s="89" t="str">
        <f aca="false">B96</f>
        <v>Материальные затраты главных распорядителей бюджетных средств</v>
      </c>
      <c r="C82" s="89" t="n">
        <v>992</v>
      </c>
      <c r="D82" s="90" t="s">
        <v>212</v>
      </c>
      <c r="E82" s="90" t="s">
        <v>261</v>
      </c>
      <c r="F82" s="90" t="s">
        <v>480</v>
      </c>
      <c r="G82" s="90" t="s">
        <v>244</v>
      </c>
      <c r="H82" s="91" t="n">
        <f aca="false">300000+150000+22541.1</f>
        <v>472541.1</v>
      </c>
    </row>
    <row r="83" s="53" customFormat="true" ht="56.25" hidden="false" customHeight="false" outlineLevel="0" collapsed="false">
      <c r="A83" s="97"/>
      <c r="B83" s="89" t="s">
        <v>671</v>
      </c>
      <c r="C83" s="89" t="n">
        <v>992</v>
      </c>
      <c r="D83" s="90" t="s">
        <v>212</v>
      </c>
      <c r="E83" s="90" t="s">
        <v>261</v>
      </c>
      <c r="F83" s="90" t="s">
        <v>622</v>
      </c>
      <c r="G83" s="90"/>
      <c r="H83" s="91" t="n">
        <f aca="false">H84</f>
        <v>66000</v>
      </c>
    </row>
    <row r="84" s="53" customFormat="true" ht="100.5" hidden="false" customHeight="true" outlineLevel="0" collapsed="false">
      <c r="A84" s="98"/>
      <c r="B84" s="89" t="s">
        <v>672</v>
      </c>
      <c r="C84" s="89" t="n">
        <v>992</v>
      </c>
      <c r="D84" s="90" t="s">
        <v>212</v>
      </c>
      <c r="E84" s="90" t="s">
        <v>261</v>
      </c>
      <c r="F84" s="90" t="s">
        <v>624</v>
      </c>
      <c r="G84" s="90"/>
      <c r="H84" s="91" t="n">
        <f aca="false">H88</f>
        <v>66000</v>
      </c>
    </row>
    <row r="85" s="53" customFormat="true" ht="34.9" hidden="true" customHeight="true" outlineLevel="0" collapsed="false">
      <c r="A85" s="98"/>
      <c r="B85" s="89" t="s">
        <v>673</v>
      </c>
      <c r="C85" s="89" t="n">
        <v>992</v>
      </c>
      <c r="D85" s="90" t="s">
        <v>212</v>
      </c>
      <c r="E85" s="90" t="s">
        <v>261</v>
      </c>
      <c r="F85" s="90" t="s">
        <v>674</v>
      </c>
      <c r="G85" s="90"/>
      <c r="H85" s="91" t="n">
        <f aca="false">H86</f>
        <v>0</v>
      </c>
    </row>
    <row r="86" s="53" customFormat="true" ht="18.6" hidden="true" customHeight="true" outlineLevel="0" collapsed="false">
      <c r="A86" s="98"/>
      <c r="B86" s="89" t="s">
        <v>243</v>
      </c>
      <c r="C86" s="89" t="n">
        <v>992</v>
      </c>
      <c r="D86" s="90" t="s">
        <v>212</v>
      </c>
      <c r="E86" s="90" t="s">
        <v>261</v>
      </c>
      <c r="F86" s="90" t="s">
        <v>674</v>
      </c>
      <c r="G86" s="90" t="s">
        <v>244</v>
      </c>
      <c r="H86" s="91" t="n">
        <v>0</v>
      </c>
    </row>
    <row r="87" s="53" customFormat="true" ht="39" hidden="true" customHeight="true" outlineLevel="0" collapsed="false">
      <c r="A87" s="98"/>
      <c r="B87" s="89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89" t="n">
        <v>992</v>
      </c>
      <c r="D87" s="90" t="s">
        <v>212</v>
      </c>
      <c r="E87" s="90" t="s">
        <v>261</v>
      </c>
      <c r="F87" s="90" t="s">
        <v>675</v>
      </c>
      <c r="G87" s="90"/>
      <c r="H87" s="91" t="n">
        <v>0</v>
      </c>
    </row>
    <row r="88" s="53" customFormat="true" ht="75" hidden="false" customHeight="false" outlineLevel="0" collapsed="false">
      <c r="A88" s="98"/>
      <c r="B88" s="89" t="s">
        <v>676</v>
      </c>
      <c r="C88" s="89" t="n">
        <v>992</v>
      </c>
      <c r="D88" s="90" t="s">
        <v>212</v>
      </c>
      <c r="E88" s="90" t="s">
        <v>261</v>
      </c>
      <c r="F88" s="90" t="s">
        <v>627</v>
      </c>
      <c r="G88" s="90"/>
      <c r="H88" s="91" t="n">
        <f aca="false">H89</f>
        <v>66000</v>
      </c>
    </row>
    <row r="89" s="53" customFormat="true" ht="39" hidden="false" customHeight="true" outlineLevel="0" collapsed="false">
      <c r="A89" s="98"/>
      <c r="B89" s="89" t="s">
        <v>677</v>
      </c>
      <c r="C89" s="89" t="n">
        <v>992</v>
      </c>
      <c r="D89" s="90" t="s">
        <v>212</v>
      </c>
      <c r="E89" s="90" t="s">
        <v>261</v>
      </c>
      <c r="F89" s="90" t="s">
        <v>627</v>
      </c>
      <c r="G89" s="90" t="s">
        <v>678</v>
      </c>
      <c r="H89" s="91" t="n">
        <f aca="false">66000</f>
        <v>66000</v>
      </c>
    </row>
    <row r="90" s="53" customFormat="true" ht="36.75" hidden="true" customHeight="true" outlineLevel="0" collapsed="false">
      <c r="A90" s="98"/>
      <c r="B90" s="89" t="s">
        <v>679</v>
      </c>
      <c r="C90" s="89" t="n">
        <v>992</v>
      </c>
      <c r="D90" s="90" t="s">
        <v>212</v>
      </c>
      <c r="E90" s="90" t="s">
        <v>261</v>
      </c>
      <c r="F90" s="90" t="s">
        <v>680</v>
      </c>
      <c r="G90" s="90"/>
      <c r="H90" s="91" t="n">
        <f aca="false">H91</f>
        <v>0</v>
      </c>
    </row>
    <row r="91" s="53" customFormat="true" ht="36.75" hidden="true" customHeight="true" outlineLevel="0" collapsed="false">
      <c r="A91" s="98"/>
      <c r="B91" s="89" t="s">
        <v>243</v>
      </c>
      <c r="C91" s="89" t="n">
        <v>992</v>
      </c>
      <c r="D91" s="90" t="s">
        <v>212</v>
      </c>
      <c r="E91" s="90" t="s">
        <v>261</v>
      </c>
      <c r="F91" s="90" t="s">
        <v>680</v>
      </c>
      <c r="G91" s="90" t="s">
        <v>244</v>
      </c>
      <c r="H91" s="91" t="n">
        <v>0</v>
      </c>
    </row>
    <row r="92" s="53" customFormat="true" ht="75" hidden="true" customHeight="false" outlineLevel="0" collapsed="false">
      <c r="A92" s="98"/>
      <c r="B92" s="89" t="s">
        <v>681</v>
      </c>
      <c r="C92" s="89" t="n">
        <v>992</v>
      </c>
      <c r="D92" s="90" t="s">
        <v>212</v>
      </c>
      <c r="E92" s="90" t="s">
        <v>261</v>
      </c>
      <c r="F92" s="90" t="s">
        <v>478</v>
      </c>
      <c r="G92" s="90"/>
      <c r="H92" s="91"/>
    </row>
    <row r="93" s="53" customFormat="true" ht="75" hidden="true" customHeight="false" outlineLevel="0" collapsed="false">
      <c r="A93" s="98"/>
      <c r="B93" s="89" t="s">
        <v>681</v>
      </c>
      <c r="C93" s="89" t="n">
        <v>992</v>
      </c>
      <c r="D93" s="90" t="s">
        <v>212</v>
      </c>
      <c r="E93" s="90" t="s">
        <v>261</v>
      </c>
      <c r="F93" s="90" t="s">
        <v>479</v>
      </c>
      <c r="G93" s="90"/>
      <c r="H93" s="91"/>
    </row>
    <row r="94" s="53" customFormat="true" ht="18.75" hidden="true" customHeight="false" outlineLevel="0" collapsed="false">
      <c r="A94" s="98"/>
      <c r="B94" s="89" t="str">
        <f aca="false">B109</f>
        <v>Иные бюджетные ассигнования</v>
      </c>
      <c r="C94" s="89" t="n">
        <v>992</v>
      </c>
      <c r="D94" s="90" t="s">
        <v>212</v>
      </c>
      <c r="E94" s="90" t="s">
        <v>261</v>
      </c>
      <c r="F94" s="90" t="s">
        <v>480</v>
      </c>
      <c r="G94" s="90" t="s">
        <v>244</v>
      </c>
      <c r="H94" s="91"/>
    </row>
    <row r="95" s="53" customFormat="true" ht="37.5" hidden="true" customHeight="false" outlineLevel="0" collapsed="false">
      <c r="A95" s="98"/>
      <c r="B95" s="89" t="str">
        <f aca="false">B96</f>
        <v>Материальные затраты главных распорядителей бюджетных средств</v>
      </c>
      <c r="C95" s="89" t="n">
        <v>992</v>
      </c>
      <c r="D95" s="90" t="s">
        <v>212</v>
      </c>
      <c r="E95" s="90" t="s">
        <v>261</v>
      </c>
      <c r="F95" s="90" t="s">
        <v>474</v>
      </c>
      <c r="G95" s="90"/>
      <c r="H95" s="91"/>
    </row>
    <row r="96" s="53" customFormat="true" ht="37.5" hidden="true" customHeight="false" outlineLevel="0" collapsed="false">
      <c r="A96" s="98"/>
      <c r="B96" s="89" t="s">
        <v>682</v>
      </c>
      <c r="C96" s="89" t="n">
        <v>992</v>
      </c>
      <c r="D96" s="90" t="s">
        <v>212</v>
      </c>
      <c r="E96" s="90" t="s">
        <v>261</v>
      </c>
      <c r="F96" s="90" t="s">
        <v>475</v>
      </c>
      <c r="G96" s="90"/>
      <c r="H96" s="91"/>
    </row>
    <row r="97" s="53" customFormat="true" ht="18.75" hidden="true" customHeight="false" outlineLevel="0" collapsed="false">
      <c r="A97" s="98"/>
      <c r="B97" s="89" t="str">
        <f aca="false">B94</f>
        <v>Иные бюджетные ассигнования</v>
      </c>
      <c r="C97" s="89" t="n">
        <v>992</v>
      </c>
      <c r="D97" s="90" t="s">
        <v>212</v>
      </c>
      <c r="E97" s="90" t="s">
        <v>261</v>
      </c>
      <c r="F97" s="90" t="s">
        <v>475</v>
      </c>
      <c r="G97" s="90" t="s">
        <v>244</v>
      </c>
      <c r="H97" s="91"/>
    </row>
    <row r="98" s="53" customFormat="true" ht="18.75" hidden="true" customHeight="false" outlineLevel="0" collapsed="false">
      <c r="A98" s="98"/>
      <c r="B98" s="89" t="str">
        <f aca="false">B67</f>
        <v>Иные бюджетные ассигнования</v>
      </c>
      <c r="C98" s="89" t="n">
        <v>992</v>
      </c>
      <c r="D98" s="90" t="s">
        <v>212</v>
      </c>
      <c r="E98" s="90" t="s">
        <v>261</v>
      </c>
      <c r="F98" s="90" t="s">
        <v>475</v>
      </c>
      <c r="G98" s="90" t="s">
        <v>246</v>
      </c>
      <c r="H98" s="91"/>
    </row>
    <row r="99" s="53" customFormat="true" ht="55.5" hidden="true" customHeight="true" outlineLevel="0" collapsed="false">
      <c r="A99" s="97"/>
      <c r="B99" s="89" t="s">
        <v>604</v>
      </c>
      <c r="C99" s="89" t="n">
        <v>992</v>
      </c>
      <c r="D99" s="90" t="s">
        <v>212</v>
      </c>
      <c r="E99" s="90" t="s">
        <v>261</v>
      </c>
      <c r="F99" s="90" t="s">
        <v>605</v>
      </c>
      <c r="G99" s="90"/>
      <c r="H99" s="91" t="n">
        <f aca="false">H108+H110+H112</f>
        <v>364664</v>
      </c>
    </row>
    <row r="100" s="53" customFormat="true" ht="72" hidden="true" customHeight="true" outlineLevel="0" collapsed="false">
      <c r="A100" s="97"/>
      <c r="B100" s="89" t="s">
        <v>604</v>
      </c>
      <c r="C100" s="89" t="n">
        <v>992</v>
      </c>
      <c r="D100" s="90" t="s">
        <v>212</v>
      </c>
      <c r="E100" s="90" t="s">
        <v>261</v>
      </c>
      <c r="F100" s="90" t="s">
        <v>605</v>
      </c>
      <c r="G100" s="90"/>
      <c r="H100" s="91" t="n">
        <f aca="false">H102+H104</f>
        <v>0</v>
      </c>
    </row>
    <row r="101" s="53" customFormat="true" ht="36" hidden="true" customHeight="true" outlineLevel="0" collapsed="false">
      <c r="A101" s="97"/>
      <c r="B101" s="89" t="s">
        <v>683</v>
      </c>
      <c r="C101" s="89" t="n">
        <v>992</v>
      </c>
      <c r="D101" s="90" t="s">
        <v>212</v>
      </c>
      <c r="E101" s="90" t="s">
        <v>261</v>
      </c>
      <c r="F101" s="90" t="s">
        <v>500</v>
      </c>
      <c r="G101" s="90"/>
      <c r="H101" s="91" t="n">
        <f aca="false">H102</f>
        <v>0</v>
      </c>
    </row>
    <row r="102" s="53" customFormat="true" ht="36" hidden="true" customHeight="true" outlineLevel="0" collapsed="false">
      <c r="A102" s="97"/>
      <c r="B102" s="89" t="s">
        <v>295</v>
      </c>
      <c r="C102" s="89" t="n">
        <v>992</v>
      </c>
      <c r="D102" s="90" t="s">
        <v>212</v>
      </c>
      <c r="E102" s="90" t="s">
        <v>261</v>
      </c>
      <c r="F102" s="90" t="s">
        <v>684</v>
      </c>
      <c r="G102" s="90"/>
      <c r="H102" s="91" t="n">
        <f aca="false">H103</f>
        <v>0</v>
      </c>
    </row>
    <row r="103" s="53" customFormat="true" ht="36" hidden="true" customHeight="true" outlineLevel="0" collapsed="false">
      <c r="A103" s="97"/>
      <c r="B103" s="89" t="s">
        <v>243</v>
      </c>
      <c r="C103" s="89" t="n">
        <v>992</v>
      </c>
      <c r="D103" s="90" t="s">
        <v>212</v>
      </c>
      <c r="E103" s="90" t="s">
        <v>261</v>
      </c>
      <c r="F103" s="90" t="s">
        <v>684</v>
      </c>
      <c r="G103" s="90" t="s">
        <v>244</v>
      </c>
      <c r="H103" s="91" t="n">
        <v>0</v>
      </c>
    </row>
    <row r="104" s="53" customFormat="true" ht="54" hidden="true" customHeight="true" outlineLevel="0" collapsed="false">
      <c r="A104" s="97"/>
      <c r="B104" s="89" t="s">
        <v>685</v>
      </c>
      <c r="C104" s="89" t="n">
        <v>992</v>
      </c>
      <c r="D104" s="90" t="s">
        <v>212</v>
      </c>
      <c r="E104" s="90" t="s">
        <v>261</v>
      </c>
      <c r="F104" s="90" t="s">
        <v>686</v>
      </c>
      <c r="G104" s="90" t="s">
        <v>288</v>
      </c>
      <c r="H104" s="91" t="n">
        <v>0</v>
      </c>
    </row>
    <row r="105" s="53" customFormat="true" ht="1.5" hidden="false" customHeight="true" outlineLevel="0" collapsed="false">
      <c r="A105" s="98"/>
      <c r="B105" s="89" t="s">
        <v>687</v>
      </c>
      <c r="C105" s="89" t="n">
        <v>992</v>
      </c>
      <c r="D105" s="90" t="s">
        <v>212</v>
      </c>
      <c r="E105" s="90" t="s">
        <v>261</v>
      </c>
      <c r="F105" s="90" t="s">
        <v>688</v>
      </c>
      <c r="G105" s="90"/>
      <c r="H105" s="91" t="e">
        <f aca="false">H106+H108</f>
        <v>#REF!</v>
      </c>
    </row>
    <row r="106" s="53" customFormat="true" ht="36.75" hidden="true" customHeight="true" outlineLevel="0" collapsed="false">
      <c r="A106" s="98"/>
      <c r="B106" s="89" t="s">
        <v>673</v>
      </c>
      <c r="C106" s="89" t="n">
        <v>992</v>
      </c>
      <c r="D106" s="90" t="s">
        <v>212</v>
      </c>
      <c r="E106" s="90" t="s">
        <v>261</v>
      </c>
      <c r="F106" s="90" t="s">
        <v>674</v>
      </c>
      <c r="G106" s="90"/>
      <c r="H106" s="91" t="e">
        <f aca="false">#REF!</f>
        <v>#REF!</v>
      </c>
    </row>
    <row r="107" s="53" customFormat="true" ht="56.25" hidden="false" customHeight="true" outlineLevel="0" collapsed="false">
      <c r="A107" s="98"/>
      <c r="B107" s="61" t="s">
        <v>604</v>
      </c>
      <c r="C107" s="89"/>
      <c r="D107" s="90" t="s">
        <v>212</v>
      </c>
      <c r="E107" s="90" t="s">
        <v>261</v>
      </c>
      <c r="F107" s="234" t="s">
        <v>605</v>
      </c>
      <c r="G107" s="90"/>
      <c r="H107" s="91" t="n">
        <f aca="false">H108+H110+H112</f>
        <v>364664</v>
      </c>
    </row>
    <row r="108" s="53" customFormat="true" ht="98.25" hidden="false" customHeight="true" outlineLevel="0" collapsed="false">
      <c r="A108" s="98"/>
      <c r="B108" s="89" t="s">
        <v>673</v>
      </c>
      <c r="C108" s="89" t="n">
        <v>992</v>
      </c>
      <c r="D108" s="90" t="s">
        <v>212</v>
      </c>
      <c r="E108" s="90" t="s">
        <v>261</v>
      </c>
      <c r="F108" s="90" t="s">
        <v>615</v>
      </c>
      <c r="G108" s="90"/>
      <c r="H108" s="91" t="n">
        <f aca="false">H109</f>
        <v>35334</v>
      </c>
    </row>
    <row r="109" s="53" customFormat="true" ht="31.5" hidden="false" customHeight="true" outlineLevel="0" collapsed="false">
      <c r="A109" s="98"/>
      <c r="B109" s="89" t="s">
        <v>245</v>
      </c>
      <c r="C109" s="89" t="n">
        <v>992</v>
      </c>
      <c r="D109" s="90" t="s">
        <v>212</v>
      </c>
      <c r="E109" s="90" t="s">
        <v>261</v>
      </c>
      <c r="F109" s="90" t="s">
        <v>615</v>
      </c>
      <c r="G109" s="90" t="s">
        <v>246</v>
      </c>
      <c r="H109" s="91" t="n">
        <f aca="false">400000-364666</f>
        <v>35334</v>
      </c>
    </row>
    <row r="110" s="53" customFormat="true" ht="63" hidden="false" customHeight="true" outlineLevel="0" collapsed="false">
      <c r="A110" s="98"/>
      <c r="B110" s="89" t="s">
        <v>632</v>
      </c>
      <c r="C110" s="89" t="n">
        <v>992</v>
      </c>
      <c r="D110" s="90" t="s">
        <v>212</v>
      </c>
      <c r="E110" s="90" t="s">
        <v>261</v>
      </c>
      <c r="F110" s="90" t="s">
        <v>616</v>
      </c>
      <c r="G110" s="90"/>
      <c r="H110" s="91" t="n">
        <f aca="false">H111</f>
        <v>304330</v>
      </c>
    </row>
    <row r="111" s="53" customFormat="true" ht="32.25" hidden="false" customHeight="true" outlineLevel="0" collapsed="false">
      <c r="A111" s="98"/>
      <c r="B111" s="61" t="s">
        <v>220</v>
      </c>
      <c r="C111" s="89" t="n">
        <v>992</v>
      </c>
      <c r="D111" s="90" t="s">
        <v>212</v>
      </c>
      <c r="E111" s="90" t="s">
        <v>261</v>
      </c>
      <c r="F111" s="90" t="s">
        <v>616</v>
      </c>
      <c r="G111" s="90" t="s">
        <v>221</v>
      </c>
      <c r="H111" s="218" t="n">
        <v>304330</v>
      </c>
    </row>
    <row r="112" s="53" customFormat="true" ht="40.5" hidden="false" customHeight="true" outlineLevel="0" collapsed="false">
      <c r="A112" s="98"/>
      <c r="B112" s="89" t="s">
        <v>612</v>
      </c>
      <c r="C112" s="89" t="n">
        <v>992</v>
      </c>
      <c r="D112" s="90" t="s">
        <v>212</v>
      </c>
      <c r="E112" s="90" t="s">
        <v>261</v>
      </c>
      <c r="F112" s="90" t="s">
        <v>613</v>
      </c>
      <c r="G112" s="90"/>
      <c r="H112" s="91" t="n">
        <f aca="false">H113</f>
        <v>25000</v>
      </c>
    </row>
    <row r="113" s="53" customFormat="true" ht="24" hidden="false" customHeight="true" outlineLevel="0" collapsed="false">
      <c r="A113" s="98"/>
      <c r="B113" s="89" t="s">
        <v>220</v>
      </c>
      <c r="C113" s="88" t="n">
        <v>992</v>
      </c>
      <c r="D113" s="90" t="s">
        <v>212</v>
      </c>
      <c r="E113" s="90" t="s">
        <v>261</v>
      </c>
      <c r="F113" s="90" t="s">
        <v>613</v>
      </c>
      <c r="G113" s="90" t="s">
        <v>221</v>
      </c>
      <c r="H113" s="91" t="n">
        <v>25000</v>
      </c>
    </row>
    <row r="114" s="53" customFormat="true" ht="26.45" hidden="false" customHeight="true" outlineLevel="0" collapsed="false">
      <c r="A114" s="98"/>
      <c r="B114" s="88" t="s">
        <v>263</v>
      </c>
      <c r="C114" s="89" t="n">
        <v>992</v>
      </c>
      <c r="D114" s="101" t="s">
        <v>227</v>
      </c>
      <c r="E114" s="101" t="s">
        <v>225</v>
      </c>
      <c r="F114" s="101"/>
      <c r="G114" s="101"/>
      <c r="H114" s="81" t="n">
        <f aca="false">H115</f>
        <v>855083</v>
      </c>
    </row>
    <row r="115" s="110" customFormat="true" ht="40.15" hidden="false" customHeight="true" outlineLevel="0" collapsed="false">
      <c r="A115" s="102"/>
      <c r="B115" s="89" t="s">
        <v>264</v>
      </c>
      <c r="C115" s="89" t="n">
        <v>992</v>
      </c>
      <c r="D115" s="90" t="s">
        <v>227</v>
      </c>
      <c r="E115" s="90" t="s">
        <v>251</v>
      </c>
      <c r="F115" s="90"/>
      <c r="G115" s="90"/>
      <c r="H115" s="91" t="n">
        <f aca="false">H116</f>
        <v>855083</v>
      </c>
    </row>
    <row r="116" s="110" customFormat="true" ht="56.25" hidden="false" customHeight="false" outlineLevel="0" collapsed="false">
      <c r="A116" s="102"/>
      <c r="B116" s="89" t="str">
        <f aca="false">B69</f>
        <v>Муниципальная программа "Обеспечение деятельности органов местного самоуправления"</v>
      </c>
      <c r="C116" s="89" t="n">
        <v>992</v>
      </c>
      <c r="D116" s="90" t="s">
        <v>227</v>
      </c>
      <c r="E116" s="90" t="s">
        <v>251</v>
      </c>
      <c r="F116" s="90" t="s">
        <v>462</v>
      </c>
      <c r="G116" s="90"/>
      <c r="H116" s="91" t="n">
        <f aca="false">H117+H120</f>
        <v>855083</v>
      </c>
    </row>
    <row r="117" s="53" customFormat="true" ht="59.45" hidden="false" customHeight="true" outlineLevel="0" collapsed="false">
      <c r="A117" s="98"/>
      <c r="B117" s="89" t="str">
        <f aca="false">B41</f>
        <v>Обеспечение деятельности администрации муниципального образования</v>
      </c>
      <c r="C117" s="89" t="n">
        <v>992</v>
      </c>
      <c r="D117" s="90" t="s">
        <v>227</v>
      </c>
      <c r="E117" s="90" t="s">
        <v>251</v>
      </c>
      <c r="F117" s="90" t="s">
        <v>467</v>
      </c>
      <c r="G117" s="90"/>
      <c r="H117" s="91" t="n">
        <f aca="false">H118</f>
        <v>355100</v>
      </c>
    </row>
    <row r="118" s="53" customFormat="true" ht="78.6" hidden="false" customHeight="true" outlineLevel="0" collapsed="false">
      <c r="A118" s="98"/>
      <c r="B118" s="89" t="s">
        <v>689</v>
      </c>
      <c r="C118" s="89" t="n">
        <v>992</v>
      </c>
      <c r="D118" s="90" t="s">
        <v>227</v>
      </c>
      <c r="E118" s="90" t="s">
        <v>251</v>
      </c>
      <c r="F118" s="90" t="s">
        <v>471</v>
      </c>
      <c r="G118" s="90"/>
      <c r="H118" s="91" t="n">
        <f aca="false">H119</f>
        <v>355100</v>
      </c>
    </row>
    <row r="119" s="53" customFormat="true" ht="113.45" hidden="false" customHeight="true" outlineLevel="0" collapsed="false">
      <c r="A119" s="98"/>
      <c r="B119" s="89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9" s="89" t="n">
        <v>992</v>
      </c>
      <c r="D119" s="90" t="s">
        <v>227</v>
      </c>
      <c r="E119" s="90" t="s">
        <v>251</v>
      </c>
      <c r="F119" s="90" t="s">
        <v>471</v>
      </c>
      <c r="G119" s="90" t="s">
        <v>235</v>
      </c>
      <c r="H119" s="91" t="n">
        <f aca="false">354700+400</f>
        <v>355100</v>
      </c>
    </row>
    <row r="120" s="53" customFormat="true" ht="70.9" hidden="false" customHeight="true" outlineLevel="0" collapsed="false">
      <c r="A120" s="98"/>
      <c r="B120" s="89" t="s">
        <v>689</v>
      </c>
      <c r="C120" s="89" t="n">
        <v>992</v>
      </c>
      <c r="D120" s="90" t="s">
        <v>227</v>
      </c>
      <c r="E120" s="90" t="s">
        <v>251</v>
      </c>
      <c r="F120" s="90" t="s">
        <v>473</v>
      </c>
      <c r="G120" s="90"/>
      <c r="H120" s="91" t="n">
        <f aca="false">H121+H123</f>
        <v>499983</v>
      </c>
    </row>
    <row r="121" s="53" customFormat="true" ht="110.45" hidden="false" customHeight="true" outlineLevel="0" collapsed="false">
      <c r="A121" s="98"/>
      <c r="B121" s="89" t="str">
        <f aca="false">B11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1" s="89" t="n">
        <v>992</v>
      </c>
      <c r="D121" s="90" t="s">
        <v>227</v>
      </c>
      <c r="E121" s="90" t="s">
        <v>251</v>
      </c>
      <c r="F121" s="90" t="s">
        <v>473</v>
      </c>
      <c r="G121" s="90" t="s">
        <v>235</v>
      </c>
      <c r="H121" s="91" t="n">
        <f aca="false">344000+105983</f>
        <v>449983</v>
      </c>
    </row>
    <row r="122" s="53" customFormat="true" ht="0.75" hidden="false" customHeight="true" outlineLevel="0" collapsed="false">
      <c r="A122" s="98"/>
      <c r="B122" s="89" t="s">
        <v>243</v>
      </c>
      <c r="C122" s="89" t="n">
        <v>992</v>
      </c>
      <c r="D122" s="90" t="s">
        <v>227</v>
      </c>
      <c r="E122" s="90" t="s">
        <v>251</v>
      </c>
      <c r="F122" s="90" t="s">
        <v>473</v>
      </c>
      <c r="G122" s="90" t="s">
        <v>244</v>
      </c>
      <c r="H122" s="91" t="n">
        <v>0</v>
      </c>
    </row>
    <row r="123" s="53" customFormat="true" ht="42" hidden="false" customHeight="true" outlineLevel="0" collapsed="false">
      <c r="A123" s="98"/>
      <c r="B123" s="109" t="s">
        <v>243</v>
      </c>
      <c r="C123" s="105" t="n">
        <v>992</v>
      </c>
      <c r="D123" s="90" t="s">
        <v>227</v>
      </c>
      <c r="E123" s="90" t="s">
        <v>251</v>
      </c>
      <c r="F123" s="90" t="s">
        <v>473</v>
      </c>
      <c r="G123" s="90" t="s">
        <v>244</v>
      </c>
      <c r="H123" s="91" t="n">
        <v>50000</v>
      </c>
    </row>
    <row r="124" s="53" customFormat="true" ht="41.45" hidden="true" customHeight="true" outlineLevel="0" collapsed="false">
      <c r="A124" s="93"/>
      <c r="B124" s="104" t="s">
        <v>266</v>
      </c>
      <c r="C124" s="89" t="n">
        <v>992</v>
      </c>
      <c r="D124" s="94" t="s">
        <v>251</v>
      </c>
      <c r="E124" s="94" t="s">
        <v>225</v>
      </c>
      <c r="F124" s="94"/>
      <c r="G124" s="94"/>
      <c r="H124" s="106" t="n">
        <f aca="false">H125+H130+H141</f>
        <v>45000</v>
      </c>
    </row>
    <row r="125" s="53" customFormat="true" ht="18.75" hidden="true" customHeight="false" outlineLevel="0" collapsed="false">
      <c r="A125" s="97"/>
      <c r="B125" s="89" t="s">
        <v>690</v>
      </c>
      <c r="C125" s="89" t="n">
        <v>992</v>
      </c>
      <c r="D125" s="90" t="s">
        <v>251</v>
      </c>
      <c r="E125" s="90" t="s">
        <v>267</v>
      </c>
      <c r="F125" s="90"/>
      <c r="G125" s="90"/>
      <c r="H125" s="91" t="n">
        <f aca="false">H126</f>
        <v>0</v>
      </c>
    </row>
    <row r="126" s="53" customFormat="true" ht="40.15" hidden="true" customHeight="true" outlineLevel="0" collapsed="false">
      <c r="A126" s="98"/>
      <c r="B126" s="89" t="s">
        <v>691</v>
      </c>
      <c r="C126" s="89" t="n">
        <v>992</v>
      </c>
      <c r="D126" s="90" t="s">
        <v>251</v>
      </c>
      <c r="E126" s="90" t="s">
        <v>267</v>
      </c>
      <c r="F126" s="90" t="s">
        <v>481</v>
      </c>
      <c r="G126" s="90"/>
      <c r="H126" s="91" t="n">
        <f aca="false">H128</f>
        <v>0</v>
      </c>
    </row>
    <row r="127" s="53" customFormat="true" ht="99" hidden="true" customHeight="true" outlineLevel="0" collapsed="false">
      <c r="A127" s="98"/>
      <c r="B127" s="89" t="s">
        <v>492</v>
      </c>
      <c r="C127" s="89" t="n">
        <v>992</v>
      </c>
      <c r="D127" s="90" t="s">
        <v>251</v>
      </c>
      <c r="E127" s="90" t="s">
        <v>267</v>
      </c>
      <c r="F127" s="90" t="s">
        <v>491</v>
      </c>
      <c r="G127" s="90"/>
      <c r="H127" s="91" t="n">
        <f aca="false">H128</f>
        <v>0</v>
      </c>
    </row>
    <row r="128" s="110" customFormat="true" ht="81.6" hidden="true" customHeight="true" outlineLevel="0" collapsed="false">
      <c r="A128" s="93"/>
      <c r="B128" s="89" t="s">
        <v>692</v>
      </c>
      <c r="C128" s="89" t="n">
        <v>992</v>
      </c>
      <c r="D128" s="90" t="s">
        <v>251</v>
      </c>
      <c r="E128" s="90" t="s">
        <v>267</v>
      </c>
      <c r="F128" s="90" t="s">
        <v>494</v>
      </c>
      <c r="G128" s="90"/>
      <c r="H128" s="91" t="n">
        <f aca="false">H129</f>
        <v>0</v>
      </c>
    </row>
    <row r="129" s="53" customFormat="true" ht="53.45" hidden="true" customHeight="true" outlineLevel="0" collapsed="false">
      <c r="A129" s="98"/>
      <c r="B129" s="89" t="s">
        <v>576</v>
      </c>
      <c r="C129" s="89" t="n">
        <v>992</v>
      </c>
      <c r="D129" s="90" t="s">
        <v>251</v>
      </c>
      <c r="E129" s="90" t="s">
        <v>267</v>
      </c>
      <c r="F129" s="90" t="s">
        <v>494</v>
      </c>
      <c r="G129" s="90" t="s">
        <v>244</v>
      </c>
      <c r="H129" s="91" t="n">
        <v>0</v>
      </c>
    </row>
    <row r="130" s="53" customFormat="true" ht="75" hidden="true" customHeight="false" outlineLevel="0" collapsed="false">
      <c r="A130" s="97"/>
      <c r="B130" s="89" t="s">
        <v>693</v>
      </c>
      <c r="C130" s="89" t="n">
        <v>992</v>
      </c>
      <c r="D130" s="90" t="s">
        <v>251</v>
      </c>
      <c r="E130" s="90" t="s">
        <v>268</v>
      </c>
      <c r="F130" s="90"/>
      <c r="G130" s="90"/>
      <c r="H130" s="91" t="n">
        <f aca="false">SUM(H131)</f>
        <v>0</v>
      </c>
    </row>
    <row r="131" s="53" customFormat="true" ht="56.25" hidden="true" customHeight="false" outlineLevel="0" collapsed="false">
      <c r="A131" s="98"/>
      <c r="B131" s="89" t="str">
        <f aca="false">B69</f>
        <v>Муниципальная программа "Обеспечение деятельности органов местного самоуправления"</v>
      </c>
      <c r="C131" s="89" t="n">
        <v>992</v>
      </c>
      <c r="D131" s="90" t="s">
        <v>251</v>
      </c>
      <c r="E131" s="90" t="s">
        <v>268</v>
      </c>
      <c r="F131" s="90" t="s">
        <v>481</v>
      </c>
      <c r="G131" s="90"/>
      <c r="H131" s="91" t="n">
        <f aca="false">H139</f>
        <v>0</v>
      </c>
    </row>
    <row r="132" s="53" customFormat="true" ht="54" hidden="true" customHeight="true" outlineLevel="0" collapsed="false">
      <c r="A132" s="98"/>
      <c r="B132" s="89" t="s">
        <v>694</v>
      </c>
      <c r="C132" s="89" t="n">
        <v>992</v>
      </c>
      <c r="D132" s="90" t="s">
        <v>251</v>
      </c>
      <c r="E132" s="90" t="s">
        <v>270</v>
      </c>
      <c r="F132" s="90" t="s">
        <v>695</v>
      </c>
      <c r="G132" s="90"/>
      <c r="H132" s="91" t="n">
        <f aca="false">H133</f>
        <v>0</v>
      </c>
    </row>
    <row r="133" s="53" customFormat="true" ht="18" hidden="true" customHeight="true" outlineLevel="0" collapsed="false">
      <c r="A133" s="98"/>
      <c r="B133" s="89" t="s">
        <v>285</v>
      </c>
      <c r="C133" s="89" t="n">
        <v>992</v>
      </c>
      <c r="D133" s="90" t="s">
        <v>251</v>
      </c>
      <c r="E133" s="90" t="s">
        <v>270</v>
      </c>
      <c r="F133" s="90" t="s">
        <v>695</v>
      </c>
      <c r="G133" s="90" t="s">
        <v>286</v>
      </c>
      <c r="H133" s="91" t="n">
        <v>0</v>
      </c>
    </row>
    <row r="134" s="53" customFormat="true" ht="93.75" hidden="true" customHeight="true" outlineLevel="0" collapsed="false">
      <c r="A134" s="98"/>
      <c r="B134" s="89" t="s">
        <v>696</v>
      </c>
      <c r="C134" s="89" t="n">
        <v>992</v>
      </c>
      <c r="D134" s="90" t="s">
        <v>251</v>
      </c>
      <c r="E134" s="90" t="s">
        <v>270</v>
      </c>
      <c r="F134" s="90" t="s">
        <v>697</v>
      </c>
      <c r="G134" s="90"/>
      <c r="H134" s="91" t="n">
        <f aca="false">H135</f>
        <v>0</v>
      </c>
    </row>
    <row r="135" s="53" customFormat="true" ht="7.5" hidden="true" customHeight="true" outlineLevel="0" collapsed="false">
      <c r="A135" s="98"/>
      <c r="B135" s="89" t="s">
        <v>285</v>
      </c>
      <c r="C135" s="89" t="n">
        <v>992</v>
      </c>
      <c r="D135" s="90" t="s">
        <v>251</v>
      </c>
      <c r="E135" s="90" t="s">
        <v>270</v>
      </c>
      <c r="F135" s="90" t="s">
        <v>697</v>
      </c>
      <c r="G135" s="90" t="s">
        <v>286</v>
      </c>
      <c r="H135" s="91" t="n">
        <v>0</v>
      </c>
    </row>
    <row r="136" s="53" customFormat="true" ht="15.75" hidden="true" customHeight="true" outlineLevel="0" collapsed="false">
      <c r="A136" s="98"/>
      <c r="B136" s="89" t="e">
        <f aca="false">#REF!</f>
        <v>#REF!</v>
      </c>
      <c r="C136" s="89" t="n">
        <v>992</v>
      </c>
      <c r="D136" s="90" t="s">
        <v>251</v>
      </c>
      <c r="E136" s="90" t="s">
        <v>268</v>
      </c>
      <c r="F136" s="90" t="s">
        <v>491</v>
      </c>
      <c r="G136" s="90"/>
      <c r="H136" s="91" t="n">
        <f aca="false">H139</f>
        <v>0</v>
      </c>
    </row>
    <row r="137" s="53" customFormat="true" ht="18.75" hidden="true" customHeight="false" outlineLevel="0" collapsed="false">
      <c r="A137" s="98"/>
      <c r="B137" s="89" t="s">
        <v>698</v>
      </c>
      <c r="C137" s="89" t="n">
        <v>992</v>
      </c>
      <c r="D137" s="90" t="s">
        <v>251</v>
      </c>
      <c r="E137" s="90" t="s">
        <v>268</v>
      </c>
      <c r="F137" s="90" t="s">
        <v>491</v>
      </c>
      <c r="G137" s="90"/>
      <c r="H137" s="91" t="n">
        <f aca="false">H138</f>
        <v>0</v>
      </c>
    </row>
    <row r="138" s="53" customFormat="true" ht="93.6" hidden="true" customHeight="true" outlineLevel="0" collapsed="false">
      <c r="A138" s="98"/>
      <c r="B138" s="89" t="s">
        <v>492</v>
      </c>
      <c r="C138" s="89" t="n">
        <v>992</v>
      </c>
      <c r="D138" s="90" t="s">
        <v>251</v>
      </c>
      <c r="E138" s="90" t="s">
        <v>268</v>
      </c>
      <c r="F138" s="90" t="s">
        <v>493</v>
      </c>
      <c r="G138" s="90"/>
      <c r="H138" s="91" t="n">
        <f aca="false">H139</f>
        <v>0</v>
      </c>
    </row>
    <row r="139" s="53" customFormat="true" ht="40.9" hidden="true" customHeight="true" outlineLevel="0" collapsed="false">
      <c r="A139" s="98"/>
      <c r="B139" s="89" t="s">
        <v>699</v>
      </c>
      <c r="C139" s="89" t="n">
        <v>992</v>
      </c>
      <c r="D139" s="90" t="s">
        <v>251</v>
      </c>
      <c r="E139" s="90" t="s">
        <v>268</v>
      </c>
      <c r="F139" s="90" t="s">
        <v>496</v>
      </c>
      <c r="G139" s="90"/>
      <c r="H139" s="91" t="n">
        <f aca="false">H140</f>
        <v>0</v>
      </c>
    </row>
    <row r="140" s="53" customFormat="true" ht="56.45" hidden="true" customHeight="true" outlineLevel="0" collapsed="false">
      <c r="A140" s="98"/>
      <c r="B140" s="89" t="s">
        <v>581</v>
      </c>
      <c r="C140" s="89" t="n">
        <v>992</v>
      </c>
      <c r="D140" s="90" t="s">
        <v>251</v>
      </c>
      <c r="E140" s="90" t="s">
        <v>268</v>
      </c>
      <c r="F140" s="90" t="s">
        <v>496</v>
      </c>
      <c r="G140" s="90" t="s">
        <v>244</v>
      </c>
      <c r="H140" s="91" t="n">
        <v>0</v>
      </c>
    </row>
    <row r="141" s="110" customFormat="true" ht="48" hidden="false" customHeight="true" outlineLevel="0" collapsed="false">
      <c r="A141" s="93"/>
      <c r="B141" s="126" t="s">
        <v>266</v>
      </c>
      <c r="C141" s="88" t="n">
        <v>992</v>
      </c>
      <c r="D141" s="101" t="s">
        <v>251</v>
      </c>
      <c r="E141" s="101"/>
      <c r="F141" s="101"/>
      <c r="G141" s="101"/>
      <c r="H141" s="81" t="n">
        <f aca="false">H142+H146+H149</f>
        <v>45000</v>
      </c>
    </row>
    <row r="142" s="53" customFormat="true" ht="24" hidden="false" customHeight="true" outlineLevel="0" collapsed="false">
      <c r="A142" s="98"/>
      <c r="B142" s="235" t="s">
        <v>690</v>
      </c>
      <c r="C142" s="88" t="n">
        <v>992</v>
      </c>
      <c r="D142" s="101" t="s">
        <v>251</v>
      </c>
      <c r="E142" s="101" t="s">
        <v>267</v>
      </c>
      <c r="F142" s="101"/>
      <c r="G142" s="101"/>
      <c r="H142" s="81" t="n">
        <f aca="false">H143</f>
        <v>30000</v>
      </c>
    </row>
    <row r="143" s="53" customFormat="true" ht="79.5" hidden="false" customHeight="true" outlineLevel="0" collapsed="false">
      <c r="A143" s="98"/>
      <c r="B143" s="192" t="s">
        <v>584</v>
      </c>
      <c r="C143" s="89" t="n">
        <v>992</v>
      </c>
      <c r="D143" s="90" t="s">
        <v>251</v>
      </c>
      <c r="E143" s="90" t="s">
        <v>267</v>
      </c>
      <c r="F143" s="201" t="n">
        <v>6600000000</v>
      </c>
      <c r="G143" s="90"/>
      <c r="H143" s="91" t="n">
        <f aca="false">H144+H153</f>
        <v>30000</v>
      </c>
    </row>
    <row r="144" s="53" customFormat="true" ht="67.5" hidden="false" customHeight="true" outlineLevel="0" collapsed="false">
      <c r="A144" s="98"/>
      <c r="B144" s="192" t="s">
        <v>492</v>
      </c>
      <c r="C144" s="89" t="n">
        <v>992</v>
      </c>
      <c r="D144" s="90" t="s">
        <v>251</v>
      </c>
      <c r="E144" s="90" t="s">
        <v>267</v>
      </c>
      <c r="F144" s="201" t="n">
        <v>6610010010</v>
      </c>
      <c r="G144" s="90"/>
      <c r="H144" s="91" t="n">
        <f aca="false">H145</f>
        <v>30000</v>
      </c>
    </row>
    <row r="145" s="53" customFormat="true" ht="33.75" hidden="false" customHeight="true" outlineLevel="0" collapsed="false">
      <c r="A145" s="98"/>
      <c r="B145" s="89" t="s">
        <v>243</v>
      </c>
      <c r="C145" s="89" t="n">
        <v>992</v>
      </c>
      <c r="D145" s="90" t="s">
        <v>251</v>
      </c>
      <c r="E145" s="90" t="s">
        <v>267</v>
      </c>
      <c r="F145" s="201" t="n">
        <v>6610010010</v>
      </c>
      <c r="G145" s="90" t="s">
        <v>244</v>
      </c>
      <c r="H145" s="91" t="n">
        <f aca="false">30000</f>
        <v>30000</v>
      </c>
    </row>
    <row r="146" s="53" customFormat="true" ht="75.75" hidden="false" customHeight="true" outlineLevel="0" collapsed="false">
      <c r="A146" s="98"/>
      <c r="B146" s="126" t="s">
        <v>700</v>
      </c>
      <c r="C146" s="88" t="n">
        <v>992</v>
      </c>
      <c r="D146" s="101" t="s">
        <v>251</v>
      </c>
      <c r="E146" s="101" t="s">
        <v>268</v>
      </c>
      <c r="F146" s="202"/>
      <c r="G146" s="101"/>
      <c r="H146" s="81" t="n">
        <f aca="false">H147</f>
        <v>10000</v>
      </c>
    </row>
    <row r="147" s="53" customFormat="true" ht="33.75" hidden="false" customHeight="true" outlineLevel="0" collapsed="false">
      <c r="A147" s="98"/>
      <c r="B147" s="192" t="s">
        <v>585</v>
      </c>
      <c r="C147" s="89" t="n">
        <v>992</v>
      </c>
      <c r="D147" s="90" t="s">
        <v>251</v>
      </c>
      <c r="E147" s="90" t="s">
        <v>268</v>
      </c>
      <c r="F147" s="201" t="n">
        <v>6610010200</v>
      </c>
      <c r="G147" s="90"/>
      <c r="H147" s="91" t="n">
        <f aca="false">H148</f>
        <v>10000</v>
      </c>
    </row>
    <row r="148" s="53" customFormat="true" ht="33.75" hidden="false" customHeight="true" outlineLevel="0" collapsed="false">
      <c r="A148" s="98"/>
      <c r="B148" s="89" t="s">
        <v>243</v>
      </c>
      <c r="C148" s="89" t="n">
        <v>992</v>
      </c>
      <c r="D148" s="90" t="s">
        <v>251</v>
      </c>
      <c r="E148" s="90" t="s">
        <v>268</v>
      </c>
      <c r="F148" s="201" t="n">
        <v>6610010200</v>
      </c>
      <c r="G148" s="90" t="s">
        <v>244</v>
      </c>
      <c r="H148" s="91" t="n">
        <f aca="false">10000</f>
        <v>10000</v>
      </c>
    </row>
    <row r="149" s="53" customFormat="true" ht="57" hidden="false" customHeight="true" outlineLevel="0" collapsed="false">
      <c r="A149" s="98"/>
      <c r="B149" s="88" t="s">
        <v>269</v>
      </c>
      <c r="C149" s="88" t="n">
        <v>992</v>
      </c>
      <c r="D149" s="101" t="s">
        <v>251</v>
      </c>
      <c r="E149" s="101" t="s">
        <v>270</v>
      </c>
      <c r="F149" s="202"/>
      <c r="G149" s="101"/>
      <c r="H149" s="81" t="n">
        <f aca="false">H150</f>
        <v>5000</v>
      </c>
    </row>
    <row r="150" s="53" customFormat="true" ht="64.5" hidden="false" customHeight="true" outlineLevel="0" collapsed="false">
      <c r="A150" s="98"/>
      <c r="B150" s="192" t="s">
        <v>586</v>
      </c>
      <c r="C150" s="89" t="n">
        <v>992</v>
      </c>
      <c r="D150" s="90" t="s">
        <v>251</v>
      </c>
      <c r="E150" s="90" t="s">
        <v>270</v>
      </c>
      <c r="F150" s="201" t="n">
        <v>6700000000</v>
      </c>
      <c r="G150" s="90"/>
      <c r="H150" s="91" t="n">
        <f aca="false">H151</f>
        <v>5000</v>
      </c>
    </row>
    <row r="151" s="53" customFormat="true" ht="65.25" hidden="false" customHeight="true" outlineLevel="0" collapsed="false">
      <c r="A151" s="98"/>
      <c r="B151" s="192" t="s">
        <v>587</v>
      </c>
      <c r="C151" s="89" t="n">
        <v>992</v>
      </c>
      <c r="D151" s="90" t="s">
        <v>251</v>
      </c>
      <c r="E151" s="90" t="s">
        <v>270</v>
      </c>
      <c r="F151" s="203" t="n">
        <v>6720010210</v>
      </c>
      <c r="G151" s="90"/>
      <c r="H151" s="91" t="n">
        <f aca="false">H152</f>
        <v>5000</v>
      </c>
    </row>
    <row r="152" s="53" customFormat="true" ht="65.25" hidden="false" customHeight="true" outlineLevel="0" collapsed="false">
      <c r="A152" s="98"/>
      <c r="B152" s="61" t="s">
        <v>547</v>
      </c>
      <c r="C152" s="89" t="n">
        <v>992</v>
      </c>
      <c r="D152" s="90" t="s">
        <v>251</v>
      </c>
      <c r="E152" s="90" t="s">
        <v>270</v>
      </c>
      <c r="F152" s="203" t="n">
        <v>6720010210</v>
      </c>
      <c r="G152" s="90" t="s">
        <v>399</v>
      </c>
      <c r="H152" s="91" t="n">
        <f aca="false">5000</f>
        <v>5000</v>
      </c>
    </row>
    <row r="153" s="53" customFormat="true" ht="16.5" hidden="true" customHeight="true" outlineLevel="0" collapsed="false">
      <c r="A153" s="98"/>
      <c r="B153" s="89" t="s">
        <v>245</v>
      </c>
      <c r="C153" s="88" t="n">
        <v>992</v>
      </c>
      <c r="D153" s="90" t="s">
        <v>251</v>
      </c>
      <c r="E153" s="90" t="s">
        <v>270</v>
      </c>
      <c r="F153" s="90" t="s">
        <v>497</v>
      </c>
      <c r="G153" s="90" t="s">
        <v>246</v>
      </c>
      <c r="H153" s="91" t="n">
        <v>0</v>
      </c>
    </row>
    <row r="154" s="53" customFormat="true" ht="26.45" hidden="false" customHeight="true" outlineLevel="0" collapsed="false">
      <c r="A154" s="98"/>
      <c r="B154" s="88" t="s">
        <v>273</v>
      </c>
      <c r="C154" s="88" t="n">
        <v>992</v>
      </c>
      <c r="D154" s="101" t="s">
        <v>237</v>
      </c>
      <c r="E154" s="101" t="s">
        <v>225</v>
      </c>
      <c r="F154" s="101"/>
      <c r="G154" s="101"/>
      <c r="H154" s="81" t="n">
        <f aca="false">H155+H183</f>
        <v>24283743.59</v>
      </c>
    </row>
    <row r="155" s="53" customFormat="true" ht="44.25" hidden="false" customHeight="true" outlineLevel="0" collapsed="false">
      <c r="A155" s="97"/>
      <c r="B155" s="88" t="s">
        <v>274</v>
      </c>
      <c r="C155" s="88" t="n">
        <v>992</v>
      </c>
      <c r="D155" s="101" t="s">
        <v>237</v>
      </c>
      <c r="E155" s="101" t="s">
        <v>267</v>
      </c>
      <c r="F155" s="101"/>
      <c r="G155" s="101"/>
      <c r="H155" s="106" t="n">
        <f aca="false">H156</f>
        <v>24169314.63</v>
      </c>
    </row>
    <row r="156" s="53" customFormat="true" ht="93.75" hidden="false" customHeight="false" outlineLevel="0" collapsed="false">
      <c r="A156" s="97"/>
      <c r="B156" s="89" t="s">
        <v>701</v>
      </c>
      <c r="C156" s="89" t="n">
        <v>992</v>
      </c>
      <c r="D156" s="90" t="s">
        <v>237</v>
      </c>
      <c r="E156" s="90" t="s">
        <v>267</v>
      </c>
      <c r="F156" s="90" t="s">
        <v>556</v>
      </c>
      <c r="G156" s="90"/>
      <c r="H156" s="107" t="n">
        <f aca="false">H157+H181</f>
        <v>24169314.63</v>
      </c>
    </row>
    <row r="157" s="53" customFormat="true" ht="75" hidden="false" customHeight="false" outlineLevel="0" collapsed="false">
      <c r="A157" s="98"/>
      <c r="B157" s="89" t="s">
        <v>702</v>
      </c>
      <c r="C157" s="89" t="n">
        <v>992</v>
      </c>
      <c r="D157" s="90" t="s">
        <v>237</v>
      </c>
      <c r="E157" s="90" t="s">
        <v>267</v>
      </c>
      <c r="F157" s="90" t="s">
        <v>557</v>
      </c>
      <c r="G157" s="90"/>
      <c r="H157" s="107" t="n">
        <f aca="false">H158</f>
        <v>4921891.94</v>
      </c>
    </row>
    <row r="158" s="53" customFormat="true" ht="132.6" hidden="false" customHeight="true" outlineLevel="0" collapsed="false">
      <c r="A158" s="98"/>
      <c r="B158" s="89" t="s">
        <v>279</v>
      </c>
      <c r="C158" s="89" t="n">
        <v>992</v>
      </c>
      <c r="D158" s="90" t="s">
        <v>237</v>
      </c>
      <c r="E158" s="90" t="s">
        <v>267</v>
      </c>
      <c r="F158" s="90" t="s">
        <v>558</v>
      </c>
      <c r="G158" s="90"/>
      <c r="H158" s="107" t="n">
        <f aca="false">H159</f>
        <v>4921891.94</v>
      </c>
    </row>
    <row r="159" s="53" customFormat="true" ht="41.45" hidden="false" customHeight="true" outlineLevel="0" collapsed="false">
      <c r="A159" s="98"/>
      <c r="B159" s="89" t="s">
        <v>243</v>
      </c>
      <c r="C159" s="89" t="n">
        <v>992</v>
      </c>
      <c r="D159" s="90" t="s">
        <v>237</v>
      </c>
      <c r="E159" s="90" t="s">
        <v>267</v>
      </c>
      <c r="F159" s="90" t="s">
        <v>558</v>
      </c>
      <c r="G159" s="90" t="s">
        <v>244</v>
      </c>
      <c r="H159" s="218" t="n">
        <f aca="false">4096800+1402514.63-577422.69</f>
        <v>4921891.94</v>
      </c>
    </row>
    <row r="160" s="53" customFormat="true" ht="0.6" hidden="false" customHeight="true" outlineLevel="0" collapsed="false">
      <c r="A160" s="98"/>
      <c r="B160" s="89" t="s">
        <v>245</v>
      </c>
      <c r="C160" s="89" t="n">
        <v>992</v>
      </c>
      <c r="D160" s="90" t="s">
        <v>237</v>
      </c>
      <c r="E160" s="90" t="s">
        <v>267</v>
      </c>
      <c r="F160" s="90" t="s">
        <v>569</v>
      </c>
      <c r="G160" s="90" t="s">
        <v>246</v>
      </c>
      <c r="H160" s="107" t="n">
        <v>0</v>
      </c>
    </row>
    <row r="161" s="53" customFormat="true" ht="35.45" hidden="true" customHeight="true" outlineLevel="0" collapsed="false">
      <c r="A161" s="97"/>
      <c r="B161" s="89" t="s">
        <v>291</v>
      </c>
      <c r="C161" s="89" t="n">
        <v>992</v>
      </c>
      <c r="D161" s="90" t="s">
        <v>237</v>
      </c>
      <c r="E161" s="90" t="s">
        <v>292</v>
      </c>
      <c r="F161" s="90"/>
      <c r="G161" s="90"/>
      <c r="H161" s="91" t="n">
        <f aca="false">H168+H173</f>
        <v>0</v>
      </c>
    </row>
    <row r="162" s="53" customFormat="true" ht="30" hidden="true" customHeight="true" outlineLevel="0" collapsed="false">
      <c r="A162" s="98"/>
      <c r="B162" s="89" t="str">
        <f aca="false">B142</f>
        <v>Гражданская оборона</v>
      </c>
      <c r="C162" s="89" t="n">
        <v>992</v>
      </c>
      <c r="D162" s="90" t="s">
        <v>237</v>
      </c>
      <c r="E162" s="90" t="s">
        <v>292</v>
      </c>
      <c r="F162" s="90" t="s">
        <v>653</v>
      </c>
      <c r="G162" s="90"/>
      <c r="H162" s="91" t="n">
        <f aca="false">H163+H167+H177</f>
        <v>0</v>
      </c>
    </row>
    <row r="163" s="53" customFormat="true" ht="36" hidden="true" customHeight="true" outlineLevel="0" collapsed="false">
      <c r="A163" s="98"/>
      <c r="B163" s="89" t="s">
        <v>703</v>
      </c>
      <c r="C163" s="89" t="n">
        <v>992</v>
      </c>
      <c r="D163" s="90" t="s">
        <v>237</v>
      </c>
      <c r="E163" s="90" t="s">
        <v>292</v>
      </c>
      <c r="F163" s="90" t="s">
        <v>704</v>
      </c>
      <c r="G163" s="90"/>
      <c r="H163" s="91" t="n">
        <f aca="false">H165</f>
        <v>0</v>
      </c>
    </row>
    <row r="164" s="53" customFormat="true" ht="36" hidden="true" customHeight="true" outlineLevel="0" collapsed="false">
      <c r="A164" s="98"/>
      <c r="B164" s="89" t="s">
        <v>293</v>
      </c>
      <c r="C164" s="89" t="n">
        <v>992</v>
      </c>
      <c r="D164" s="90" t="s">
        <v>237</v>
      </c>
      <c r="E164" s="90" t="s">
        <v>292</v>
      </c>
      <c r="F164" s="90" t="s">
        <v>506</v>
      </c>
      <c r="G164" s="90"/>
      <c r="H164" s="91" t="n">
        <f aca="false">H165</f>
        <v>0</v>
      </c>
    </row>
    <row r="165" s="53" customFormat="true" ht="36" hidden="true" customHeight="true" outlineLevel="0" collapsed="false">
      <c r="A165" s="98"/>
      <c r="B165" s="89" t="s">
        <v>243</v>
      </c>
      <c r="C165" s="89" t="n">
        <v>992</v>
      </c>
      <c r="D165" s="90" t="s">
        <v>237</v>
      </c>
      <c r="E165" s="90" t="s">
        <v>292</v>
      </c>
      <c r="F165" s="90" t="s">
        <v>506</v>
      </c>
      <c r="G165" s="90" t="s">
        <v>244</v>
      </c>
      <c r="H165" s="91" t="n">
        <v>0</v>
      </c>
    </row>
    <row r="166" s="53" customFormat="true" ht="36" hidden="true" customHeight="true" outlineLevel="0" collapsed="false">
      <c r="A166" s="98"/>
      <c r="B166" s="89" t="s">
        <v>683</v>
      </c>
      <c r="C166" s="89" t="n">
        <v>992</v>
      </c>
      <c r="D166" s="90" t="s">
        <v>237</v>
      </c>
      <c r="E166" s="90" t="s">
        <v>292</v>
      </c>
      <c r="F166" s="90" t="s">
        <v>500</v>
      </c>
      <c r="G166" s="90"/>
      <c r="H166" s="91"/>
    </row>
    <row r="167" s="53" customFormat="true" ht="36.75" hidden="true" customHeight="true" outlineLevel="0" collapsed="false">
      <c r="A167" s="98"/>
      <c r="B167" s="109" t="s">
        <v>295</v>
      </c>
      <c r="C167" s="89" t="n">
        <v>992</v>
      </c>
      <c r="D167" s="90" t="s">
        <v>237</v>
      </c>
      <c r="E167" s="90" t="s">
        <v>292</v>
      </c>
      <c r="F167" s="90" t="s">
        <v>686</v>
      </c>
      <c r="G167" s="90"/>
      <c r="H167" s="91" t="n">
        <f aca="false">H168</f>
        <v>0</v>
      </c>
    </row>
    <row r="168" s="53" customFormat="true" ht="56.25" hidden="true" customHeight="false" outlineLevel="0" collapsed="false">
      <c r="A168" s="98"/>
      <c r="B168" s="89" t="str">
        <f aca="false">B69</f>
        <v>Муниципальная программа "Обеспечение деятельности органов местного самоуправления"</v>
      </c>
      <c r="C168" s="89" t="n">
        <v>992</v>
      </c>
      <c r="D168" s="90" t="s">
        <v>237</v>
      </c>
      <c r="E168" s="90" t="s">
        <v>292</v>
      </c>
      <c r="F168" s="90" t="s">
        <v>481</v>
      </c>
      <c r="G168" s="90"/>
      <c r="H168" s="91" t="n">
        <v>0</v>
      </c>
    </row>
    <row r="169" s="53" customFormat="true" ht="75" hidden="true" customHeight="false" outlineLevel="0" collapsed="false">
      <c r="A169" s="98"/>
      <c r="B169" s="89" t="s">
        <v>705</v>
      </c>
      <c r="C169" s="89" t="n">
        <v>992</v>
      </c>
      <c r="D169" s="90" t="s">
        <v>237</v>
      </c>
      <c r="E169" s="90" t="s">
        <v>292</v>
      </c>
      <c r="F169" s="90" t="s">
        <v>510</v>
      </c>
      <c r="G169" s="90"/>
      <c r="H169" s="91" t="n">
        <f aca="false">H171</f>
        <v>0</v>
      </c>
    </row>
    <row r="170" s="53" customFormat="true" ht="75" hidden="true" customHeight="false" outlineLevel="0" collapsed="false">
      <c r="A170" s="98"/>
      <c r="B170" s="109" t="str">
        <f aca="false">B171</f>
        <v>ВЦП "Содействие развитию малого и среднего предпринимательства в муниципальном образовании Белореченский район</v>
      </c>
      <c r="C170" s="89" t="n">
        <v>992</v>
      </c>
      <c r="D170" s="90" t="s">
        <v>237</v>
      </c>
      <c r="E170" s="90" t="s">
        <v>292</v>
      </c>
      <c r="F170" s="90" t="s">
        <v>511</v>
      </c>
      <c r="G170" s="90"/>
      <c r="H170" s="91"/>
    </row>
    <row r="171" s="53" customFormat="true" ht="75" hidden="true" customHeight="false" outlineLevel="0" collapsed="false">
      <c r="A171" s="98"/>
      <c r="B171" s="109" t="s">
        <v>512</v>
      </c>
      <c r="C171" s="89" t="n">
        <v>992</v>
      </c>
      <c r="D171" s="90" t="s">
        <v>237</v>
      </c>
      <c r="E171" s="90" t="s">
        <v>292</v>
      </c>
      <c r="F171" s="90" t="s">
        <v>513</v>
      </c>
      <c r="G171" s="90"/>
      <c r="H171" s="91" t="n">
        <f aca="false">H172</f>
        <v>0</v>
      </c>
    </row>
    <row r="172" s="53" customFormat="true" ht="40.15" hidden="true" customHeight="true" outlineLevel="0" collapsed="false">
      <c r="A172" s="98"/>
      <c r="B172" s="89" t="str">
        <f aca="false">B177</f>
        <v>Закупка товаров, работ и услуг для государственных (муниципальных)нужд</v>
      </c>
      <c r="C172" s="89" t="n">
        <v>992</v>
      </c>
      <c r="D172" s="90" t="s">
        <v>237</v>
      </c>
      <c r="E172" s="90" t="s">
        <v>292</v>
      </c>
      <c r="F172" s="90" t="s">
        <v>513</v>
      </c>
      <c r="G172" s="90" t="s">
        <v>244</v>
      </c>
      <c r="H172" s="91" t="n">
        <v>0</v>
      </c>
    </row>
    <row r="173" s="53" customFormat="true" ht="61.15" hidden="true" customHeight="true" outlineLevel="0" collapsed="false">
      <c r="A173" s="98"/>
      <c r="B173" s="89" t="s">
        <v>604</v>
      </c>
      <c r="C173" s="89" t="n">
        <v>992</v>
      </c>
      <c r="D173" s="90" t="s">
        <v>237</v>
      </c>
      <c r="E173" s="90" t="s">
        <v>292</v>
      </c>
      <c r="F173" s="90" t="s">
        <v>605</v>
      </c>
      <c r="G173" s="90"/>
      <c r="H173" s="91" t="n">
        <f aca="false">H174</f>
        <v>0</v>
      </c>
    </row>
    <row r="174" s="53" customFormat="true" ht="59.45" hidden="true" customHeight="true" outlineLevel="0" collapsed="false">
      <c r="A174" s="98"/>
      <c r="B174" s="109" t="s">
        <v>706</v>
      </c>
      <c r="C174" s="89" t="n">
        <v>992</v>
      </c>
      <c r="D174" s="90" t="s">
        <v>237</v>
      </c>
      <c r="E174" s="90" t="s">
        <v>292</v>
      </c>
      <c r="F174" s="90" t="s">
        <v>707</v>
      </c>
      <c r="G174" s="90"/>
      <c r="H174" s="91" t="n">
        <f aca="false">H177</f>
        <v>0</v>
      </c>
    </row>
    <row r="175" s="53" customFormat="true" ht="43.9" hidden="true" customHeight="true" outlineLevel="0" collapsed="false">
      <c r="A175" s="98"/>
      <c r="B175" s="109" t="s">
        <v>293</v>
      </c>
      <c r="C175" s="89" t="n">
        <v>992</v>
      </c>
      <c r="D175" s="90" t="s">
        <v>237</v>
      </c>
      <c r="E175" s="90" t="s">
        <v>292</v>
      </c>
      <c r="F175" s="90" t="s">
        <v>626</v>
      </c>
      <c r="G175" s="90"/>
      <c r="H175" s="91"/>
    </row>
    <row r="176" s="53" customFormat="true" ht="41.45" hidden="true" customHeight="true" outlineLevel="0" collapsed="false">
      <c r="A176" s="98"/>
      <c r="B176" s="89" t="s">
        <v>293</v>
      </c>
      <c r="C176" s="89" t="n">
        <v>992</v>
      </c>
      <c r="D176" s="90" t="s">
        <v>237</v>
      </c>
      <c r="E176" s="90" t="s">
        <v>292</v>
      </c>
      <c r="F176" s="90" t="s">
        <v>708</v>
      </c>
      <c r="G176" s="90"/>
      <c r="H176" s="91" t="n">
        <f aca="false">H177</f>
        <v>0</v>
      </c>
    </row>
    <row r="177" s="53" customFormat="true" ht="40.15" hidden="true" customHeight="true" outlineLevel="0" collapsed="false">
      <c r="A177" s="98"/>
      <c r="B177" s="89" t="str">
        <f aca="false">B159</f>
        <v>Закупка товаров, работ и услуг для государственных (муниципальных)нужд</v>
      </c>
      <c r="C177" s="89" t="n">
        <v>992</v>
      </c>
      <c r="D177" s="90" t="s">
        <v>237</v>
      </c>
      <c r="E177" s="90" t="s">
        <v>292</v>
      </c>
      <c r="F177" s="90" t="s">
        <v>708</v>
      </c>
      <c r="G177" s="90" t="s">
        <v>244</v>
      </c>
      <c r="H177" s="91" t="n">
        <v>0</v>
      </c>
    </row>
    <row r="178" s="53" customFormat="true" ht="80.25" hidden="true" customHeight="true" outlineLevel="0" collapsed="false">
      <c r="A178" s="98"/>
      <c r="B178" s="89" t="s">
        <v>709</v>
      </c>
      <c r="C178" s="89" t="n">
        <v>992</v>
      </c>
      <c r="D178" s="90" t="s">
        <v>237</v>
      </c>
      <c r="E178" s="90" t="s">
        <v>292</v>
      </c>
      <c r="F178" s="90" t="s">
        <v>710</v>
      </c>
      <c r="G178" s="90"/>
      <c r="H178" s="91" t="n">
        <f aca="false">H179</f>
        <v>0</v>
      </c>
    </row>
    <row r="179" s="53" customFormat="true" ht="36" hidden="true" customHeight="true" outlineLevel="0" collapsed="false">
      <c r="A179" s="98"/>
      <c r="B179" s="89" t="s">
        <v>612</v>
      </c>
      <c r="C179" s="89" t="n">
        <v>992</v>
      </c>
      <c r="D179" s="90" t="s">
        <v>237</v>
      </c>
      <c r="E179" s="90" t="s">
        <v>292</v>
      </c>
      <c r="F179" s="90" t="s">
        <v>711</v>
      </c>
      <c r="G179" s="90"/>
      <c r="H179" s="91" t="n">
        <f aca="false">H180</f>
        <v>0</v>
      </c>
    </row>
    <row r="180" s="110" customFormat="true" ht="0.75" hidden="false" customHeight="true" outlineLevel="0" collapsed="false">
      <c r="A180" s="93"/>
      <c r="B180" s="89" t="s">
        <v>220</v>
      </c>
      <c r="C180" s="88" t="n">
        <v>992</v>
      </c>
      <c r="D180" s="90" t="s">
        <v>237</v>
      </c>
      <c r="E180" s="90" t="s">
        <v>292</v>
      </c>
      <c r="F180" s="90" t="s">
        <v>711</v>
      </c>
      <c r="G180" s="90" t="s">
        <v>221</v>
      </c>
      <c r="H180" s="91" t="n">
        <v>0</v>
      </c>
    </row>
    <row r="181" s="110" customFormat="true" ht="38.25" hidden="false" customHeight="true" outlineLevel="0" collapsed="false">
      <c r="A181" s="93"/>
      <c r="B181" s="192" t="s">
        <v>582</v>
      </c>
      <c r="C181" s="89" t="n">
        <v>992</v>
      </c>
      <c r="D181" s="90" t="s">
        <v>237</v>
      </c>
      <c r="E181" s="90" t="s">
        <v>267</v>
      </c>
      <c r="F181" s="193" t="s">
        <v>712</v>
      </c>
      <c r="G181" s="90"/>
      <c r="H181" s="91" t="n">
        <f aca="false">H182</f>
        <v>19247422.69</v>
      </c>
    </row>
    <row r="182" s="110" customFormat="true" ht="38.25" hidden="false" customHeight="true" outlineLevel="0" collapsed="false">
      <c r="A182" s="93"/>
      <c r="B182" s="89" t="s">
        <v>243</v>
      </c>
      <c r="C182" s="89" t="n">
        <v>992</v>
      </c>
      <c r="D182" s="90" t="s">
        <v>237</v>
      </c>
      <c r="E182" s="90" t="s">
        <v>267</v>
      </c>
      <c r="F182" s="193" t="s">
        <v>712</v>
      </c>
      <c r="G182" s="90" t="s">
        <v>244</v>
      </c>
      <c r="H182" s="91" t="n">
        <f aca="false">18670000+577422.69</f>
        <v>19247422.69</v>
      </c>
    </row>
    <row r="183" s="110" customFormat="true" ht="38.25" hidden="false" customHeight="true" outlineLevel="0" collapsed="false">
      <c r="A183" s="93"/>
      <c r="B183" s="88" t="s">
        <v>291</v>
      </c>
      <c r="C183" s="88" t="n">
        <v>992</v>
      </c>
      <c r="D183" s="101" t="s">
        <v>237</v>
      </c>
      <c r="E183" s="101" t="s">
        <v>292</v>
      </c>
      <c r="F183" s="202"/>
      <c r="G183" s="101"/>
      <c r="H183" s="81" t="n">
        <f aca="false">H184</f>
        <v>114428.96</v>
      </c>
    </row>
    <row r="184" s="110" customFormat="true" ht="58.5" hidden="false" customHeight="true" outlineLevel="0" collapsed="false">
      <c r="A184" s="93"/>
      <c r="B184" s="89" t="s">
        <v>604</v>
      </c>
      <c r="C184" s="89" t="n">
        <v>992</v>
      </c>
      <c r="D184" s="90" t="s">
        <v>237</v>
      </c>
      <c r="E184" s="90" t="s">
        <v>292</v>
      </c>
      <c r="F184" s="193" t="s">
        <v>605</v>
      </c>
      <c r="G184" s="90"/>
      <c r="H184" s="91" t="n">
        <f aca="false">H185</f>
        <v>114428.96</v>
      </c>
    </row>
    <row r="185" s="110" customFormat="true" ht="60.75" hidden="false" customHeight="true" outlineLevel="0" collapsed="false">
      <c r="A185" s="93"/>
      <c r="B185" s="89" t="s">
        <v>638</v>
      </c>
      <c r="C185" s="89" t="n">
        <v>992</v>
      </c>
      <c r="D185" s="90" t="s">
        <v>237</v>
      </c>
      <c r="E185" s="90" t="s">
        <v>292</v>
      </c>
      <c r="F185" s="193" t="s">
        <v>639</v>
      </c>
      <c r="G185" s="90"/>
      <c r="H185" s="91" t="n">
        <f aca="false">H186+H188</f>
        <v>114428.96</v>
      </c>
    </row>
    <row r="186" s="110" customFormat="true" ht="38.25" hidden="false" customHeight="true" outlineLevel="0" collapsed="false">
      <c r="A186" s="93"/>
      <c r="B186" s="89" t="s">
        <v>293</v>
      </c>
      <c r="C186" s="89" t="n">
        <v>992</v>
      </c>
      <c r="D186" s="90" t="s">
        <v>237</v>
      </c>
      <c r="E186" s="90" t="s">
        <v>292</v>
      </c>
      <c r="F186" s="193" t="s">
        <v>640</v>
      </c>
      <c r="G186" s="90"/>
      <c r="H186" s="91" t="n">
        <f aca="false">H187</f>
        <v>31583.74</v>
      </c>
    </row>
    <row r="187" s="110" customFormat="true" ht="38.25" hidden="false" customHeight="true" outlineLevel="0" collapsed="false">
      <c r="A187" s="93"/>
      <c r="B187" s="89" t="s">
        <v>243</v>
      </c>
      <c r="C187" s="89" t="n">
        <v>992</v>
      </c>
      <c r="D187" s="90" t="s">
        <v>237</v>
      </c>
      <c r="E187" s="90" t="s">
        <v>292</v>
      </c>
      <c r="F187" s="193" t="s">
        <v>640</v>
      </c>
      <c r="G187" s="90" t="s">
        <v>244</v>
      </c>
      <c r="H187" s="91" t="n">
        <f aca="false">31583.74</f>
        <v>31583.74</v>
      </c>
    </row>
    <row r="188" s="110" customFormat="true" ht="38.25" hidden="false" customHeight="true" outlineLevel="0" collapsed="false">
      <c r="A188" s="93"/>
      <c r="B188" s="89" t="s">
        <v>295</v>
      </c>
      <c r="C188" s="89" t="n">
        <v>992</v>
      </c>
      <c r="D188" s="90" t="s">
        <v>237</v>
      </c>
      <c r="E188" s="90" t="s">
        <v>292</v>
      </c>
      <c r="F188" s="193" t="s">
        <v>641</v>
      </c>
      <c r="G188" s="90"/>
      <c r="H188" s="91" t="n">
        <f aca="false">H189</f>
        <v>82845.22</v>
      </c>
    </row>
    <row r="189" s="110" customFormat="true" ht="38.25" hidden="false" customHeight="true" outlineLevel="0" collapsed="false">
      <c r="A189" s="93"/>
      <c r="B189" s="89" t="s">
        <v>243</v>
      </c>
      <c r="C189" s="89" t="n">
        <v>992</v>
      </c>
      <c r="D189" s="90" t="s">
        <v>237</v>
      </c>
      <c r="E189" s="90" t="s">
        <v>292</v>
      </c>
      <c r="F189" s="193" t="s">
        <v>641</v>
      </c>
      <c r="G189" s="90" t="s">
        <v>244</v>
      </c>
      <c r="H189" s="91" t="n">
        <f aca="false">77845.22+5000</f>
        <v>82845.22</v>
      </c>
    </row>
    <row r="190" s="53" customFormat="true" ht="28.9" hidden="false" customHeight="true" outlineLevel="0" collapsed="false">
      <c r="A190" s="93"/>
      <c r="B190" s="88" t="s">
        <v>305</v>
      </c>
      <c r="C190" s="88" t="n">
        <v>992</v>
      </c>
      <c r="D190" s="101" t="s">
        <v>306</v>
      </c>
      <c r="E190" s="101" t="s">
        <v>225</v>
      </c>
      <c r="F190" s="101"/>
      <c r="G190" s="101"/>
      <c r="H190" s="81" t="n">
        <f aca="false">H230+H235+H246</f>
        <v>4116346.01</v>
      </c>
    </row>
    <row r="191" s="53" customFormat="true" ht="135" hidden="true" customHeight="true" outlineLevel="0" collapsed="false">
      <c r="A191" s="98"/>
      <c r="B191" s="88" t="s">
        <v>313</v>
      </c>
      <c r="C191" s="88" t="n">
        <v>992</v>
      </c>
      <c r="D191" s="101" t="s">
        <v>306</v>
      </c>
      <c r="E191" s="101" t="s">
        <v>212</v>
      </c>
      <c r="F191" s="101"/>
      <c r="G191" s="101"/>
      <c r="H191" s="81" t="n">
        <f aca="false">H192</f>
        <v>0</v>
      </c>
    </row>
    <row r="192" s="53" customFormat="true" ht="18" hidden="true" customHeight="true" outlineLevel="0" collapsed="false">
      <c r="A192" s="98"/>
      <c r="B192" s="88" t="s">
        <v>287</v>
      </c>
      <c r="C192" s="88" t="n">
        <v>992</v>
      </c>
      <c r="D192" s="101" t="s">
        <v>306</v>
      </c>
      <c r="E192" s="101" t="s">
        <v>212</v>
      </c>
      <c r="F192" s="101"/>
      <c r="G192" s="101"/>
      <c r="H192" s="81" t="n">
        <f aca="false">600000-400000-200000</f>
        <v>0</v>
      </c>
    </row>
    <row r="193" s="110" customFormat="true" ht="24.6" hidden="true" customHeight="true" outlineLevel="0" collapsed="false">
      <c r="A193" s="98"/>
      <c r="B193" s="88" t="s">
        <v>342</v>
      </c>
      <c r="C193" s="88" t="n">
        <v>992</v>
      </c>
      <c r="D193" s="101" t="s">
        <v>306</v>
      </c>
      <c r="E193" s="101" t="s">
        <v>212</v>
      </c>
      <c r="F193" s="101"/>
      <c r="G193" s="101"/>
      <c r="H193" s="81" t="n">
        <f aca="false">H195</f>
        <v>0</v>
      </c>
    </row>
    <row r="194" s="110" customFormat="true" ht="26.45" hidden="true" customHeight="true" outlineLevel="0" collapsed="false">
      <c r="A194" s="98"/>
      <c r="B194" s="88" t="s">
        <v>713</v>
      </c>
      <c r="C194" s="88" t="n">
        <v>992</v>
      </c>
      <c r="D194" s="101" t="s">
        <v>306</v>
      </c>
      <c r="E194" s="101" t="s">
        <v>212</v>
      </c>
      <c r="F194" s="101" t="s">
        <v>714</v>
      </c>
      <c r="G194" s="101"/>
      <c r="H194" s="81" t="n">
        <f aca="false">H195</f>
        <v>0</v>
      </c>
    </row>
    <row r="195" s="110" customFormat="true" ht="39.6" hidden="true" customHeight="true" outlineLevel="0" collapsed="false">
      <c r="A195" s="98"/>
      <c r="B195" s="88" t="s">
        <v>555</v>
      </c>
      <c r="C195" s="88" t="n">
        <v>992</v>
      </c>
      <c r="D195" s="101" t="s">
        <v>306</v>
      </c>
      <c r="E195" s="101" t="s">
        <v>212</v>
      </c>
      <c r="F195" s="101" t="s">
        <v>715</v>
      </c>
      <c r="G195" s="101"/>
      <c r="H195" s="81" t="n">
        <f aca="false">H196</f>
        <v>0</v>
      </c>
    </row>
    <row r="196" s="110" customFormat="true" ht="39.6" hidden="true" customHeight="true" outlineLevel="0" collapsed="false">
      <c r="A196" s="98"/>
      <c r="B196" s="88" t="str">
        <f aca="false">B177</f>
        <v>Закупка товаров, работ и услуг для государственных (муниципальных)нужд</v>
      </c>
      <c r="C196" s="88" t="n">
        <v>992</v>
      </c>
      <c r="D196" s="101" t="s">
        <v>306</v>
      </c>
      <c r="E196" s="101" t="s">
        <v>212</v>
      </c>
      <c r="F196" s="101" t="s">
        <v>715</v>
      </c>
      <c r="G196" s="101" t="s">
        <v>244</v>
      </c>
      <c r="H196" s="81"/>
    </row>
    <row r="197" s="53" customFormat="true" ht="25.15" hidden="true" customHeight="true" outlineLevel="0" collapsed="false">
      <c r="A197" s="97"/>
      <c r="B197" s="88" t="s">
        <v>315</v>
      </c>
      <c r="C197" s="88" t="n">
        <v>992</v>
      </c>
      <c r="D197" s="101" t="s">
        <v>306</v>
      </c>
      <c r="E197" s="101" t="s">
        <v>227</v>
      </c>
      <c r="F197" s="101"/>
      <c r="G197" s="101"/>
      <c r="H197" s="81" t="n">
        <f aca="false">H211+H203+H201+H206+H219+H225+H230</f>
        <v>25000</v>
      </c>
    </row>
    <row r="198" s="53" customFormat="true" ht="36" hidden="true" customHeight="true" outlineLevel="0" collapsed="false">
      <c r="A198" s="98"/>
      <c r="B198" s="88" t="s">
        <v>316</v>
      </c>
      <c r="C198" s="88" t="n">
        <v>992</v>
      </c>
      <c r="D198" s="101" t="s">
        <v>306</v>
      </c>
      <c r="E198" s="236" t="s">
        <v>227</v>
      </c>
      <c r="F198" s="101" t="s">
        <v>317</v>
      </c>
      <c r="G198" s="101"/>
      <c r="H198" s="81" t="n">
        <f aca="false">H199</f>
        <v>0</v>
      </c>
    </row>
    <row r="199" s="53" customFormat="true" ht="24.75" hidden="true" customHeight="true" outlineLevel="0" collapsed="false">
      <c r="A199" s="98"/>
      <c r="B199" s="88" t="s">
        <v>285</v>
      </c>
      <c r="C199" s="88" t="n">
        <v>992</v>
      </c>
      <c r="D199" s="101" t="s">
        <v>306</v>
      </c>
      <c r="E199" s="101" t="s">
        <v>227</v>
      </c>
      <c r="F199" s="101" t="s">
        <v>317</v>
      </c>
      <c r="G199" s="101" t="s">
        <v>286</v>
      </c>
      <c r="H199" s="81" t="n">
        <v>0</v>
      </c>
    </row>
    <row r="200" s="53" customFormat="true" ht="57.75" hidden="true" customHeight="true" outlineLevel="0" collapsed="false">
      <c r="A200" s="98"/>
      <c r="B200" s="88" t="s">
        <v>318</v>
      </c>
      <c r="C200" s="88" t="n">
        <v>992</v>
      </c>
      <c r="D200" s="101" t="s">
        <v>306</v>
      </c>
      <c r="E200" s="101" t="s">
        <v>227</v>
      </c>
      <c r="F200" s="101" t="s">
        <v>319</v>
      </c>
      <c r="G200" s="101"/>
      <c r="H200" s="81" t="n">
        <f aca="false">H201</f>
        <v>0</v>
      </c>
    </row>
    <row r="201" s="53" customFormat="true" ht="90.75" hidden="true" customHeight="true" outlineLevel="0" collapsed="false">
      <c r="A201" s="98"/>
      <c r="B201" s="88" t="s">
        <v>320</v>
      </c>
      <c r="C201" s="88" t="n">
        <v>992</v>
      </c>
      <c r="D201" s="101" t="s">
        <v>306</v>
      </c>
      <c r="E201" s="101" t="s">
        <v>227</v>
      </c>
      <c r="F201" s="101" t="s">
        <v>321</v>
      </c>
      <c r="G201" s="101"/>
      <c r="H201" s="81" t="n">
        <f aca="false">H202</f>
        <v>0</v>
      </c>
    </row>
    <row r="202" s="53" customFormat="true" ht="75.75" hidden="true" customHeight="true" outlineLevel="0" collapsed="false">
      <c r="A202" s="98"/>
      <c r="B202" s="88" t="s">
        <v>322</v>
      </c>
      <c r="C202" s="88" t="n">
        <v>992</v>
      </c>
      <c r="D202" s="101" t="s">
        <v>306</v>
      </c>
      <c r="E202" s="101" t="s">
        <v>227</v>
      </c>
      <c r="F202" s="101" t="s">
        <v>321</v>
      </c>
      <c r="G202" s="101" t="s">
        <v>323</v>
      </c>
      <c r="H202" s="81" t="n">
        <v>0</v>
      </c>
    </row>
    <row r="203" s="53" customFormat="true" ht="21.75" hidden="true" customHeight="true" outlineLevel="0" collapsed="false">
      <c r="A203" s="98"/>
      <c r="B203" s="88" t="s">
        <v>324</v>
      </c>
      <c r="C203" s="88" t="n">
        <v>992</v>
      </c>
      <c r="D203" s="101" t="s">
        <v>306</v>
      </c>
      <c r="E203" s="101" t="s">
        <v>227</v>
      </c>
      <c r="F203" s="101" t="s">
        <v>325</v>
      </c>
      <c r="G203" s="101"/>
      <c r="H203" s="81" t="n">
        <f aca="false">H204</f>
        <v>0</v>
      </c>
    </row>
    <row r="204" s="53" customFormat="true" ht="54.75" hidden="true" customHeight="true" outlineLevel="0" collapsed="false">
      <c r="A204" s="98"/>
      <c r="B204" s="88" t="s">
        <v>326</v>
      </c>
      <c r="C204" s="88" t="n">
        <v>992</v>
      </c>
      <c r="D204" s="101" t="s">
        <v>306</v>
      </c>
      <c r="E204" s="101" t="s">
        <v>227</v>
      </c>
      <c r="F204" s="101" t="s">
        <v>327</v>
      </c>
      <c r="G204" s="101"/>
      <c r="H204" s="81" t="n">
        <f aca="false">H205</f>
        <v>0</v>
      </c>
    </row>
    <row r="205" s="53" customFormat="true" ht="55.5" hidden="true" customHeight="true" outlineLevel="0" collapsed="false">
      <c r="A205" s="98"/>
      <c r="B205" s="88" t="s">
        <v>322</v>
      </c>
      <c r="C205" s="88" t="n">
        <v>992</v>
      </c>
      <c r="D205" s="101" t="s">
        <v>306</v>
      </c>
      <c r="E205" s="101" t="s">
        <v>227</v>
      </c>
      <c r="F205" s="101" t="s">
        <v>327</v>
      </c>
      <c r="G205" s="101" t="s">
        <v>323</v>
      </c>
      <c r="H205" s="81" t="n">
        <v>0</v>
      </c>
    </row>
    <row r="206" s="53" customFormat="true" ht="54" hidden="true" customHeight="true" outlineLevel="0" collapsed="false">
      <c r="A206" s="98"/>
      <c r="B206" s="88" t="s">
        <v>559</v>
      </c>
      <c r="C206" s="88" t="n">
        <v>992</v>
      </c>
      <c r="D206" s="101" t="s">
        <v>306</v>
      </c>
      <c r="E206" s="101" t="s">
        <v>227</v>
      </c>
      <c r="F206" s="101" t="s">
        <v>560</v>
      </c>
      <c r="G206" s="101"/>
      <c r="H206" s="81" t="n">
        <f aca="false">H207</f>
        <v>0</v>
      </c>
    </row>
    <row r="207" s="53" customFormat="true" ht="40.5" hidden="true" customHeight="true" outlineLevel="0" collapsed="false">
      <c r="A207" s="98"/>
      <c r="B207" s="88" t="s">
        <v>716</v>
      </c>
      <c r="C207" s="88" t="n">
        <v>992</v>
      </c>
      <c r="D207" s="101" t="s">
        <v>306</v>
      </c>
      <c r="E207" s="101" t="s">
        <v>227</v>
      </c>
      <c r="F207" s="101" t="s">
        <v>562</v>
      </c>
      <c r="G207" s="101"/>
      <c r="H207" s="81" t="n">
        <f aca="false">H208</f>
        <v>0</v>
      </c>
    </row>
    <row r="208" s="53" customFormat="true" ht="106.5" hidden="true" customHeight="true" outlineLevel="0" collapsed="false">
      <c r="A208" s="98"/>
      <c r="B208" s="88" t="s">
        <v>320</v>
      </c>
      <c r="C208" s="88" t="n">
        <v>992</v>
      </c>
      <c r="D208" s="101" t="s">
        <v>306</v>
      </c>
      <c r="E208" s="101" t="s">
        <v>227</v>
      </c>
      <c r="F208" s="101" t="s">
        <v>563</v>
      </c>
      <c r="G208" s="101"/>
      <c r="H208" s="81" t="n">
        <f aca="false">H209+H210</f>
        <v>0</v>
      </c>
    </row>
    <row r="209" s="53" customFormat="true" ht="71.25" hidden="true" customHeight="true" outlineLevel="0" collapsed="false">
      <c r="A209" s="98"/>
      <c r="B209" s="88" t="s">
        <v>581</v>
      </c>
      <c r="C209" s="88" t="n">
        <v>992</v>
      </c>
      <c r="D209" s="101" t="s">
        <v>306</v>
      </c>
      <c r="E209" s="101" t="s">
        <v>227</v>
      </c>
      <c r="F209" s="101" t="s">
        <v>563</v>
      </c>
      <c r="G209" s="101" t="s">
        <v>244</v>
      </c>
      <c r="H209" s="81" t="n">
        <v>0</v>
      </c>
    </row>
    <row r="210" s="53" customFormat="true" ht="72.75" hidden="true" customHeight="true" outlineLevel="0" collapsed="false">
      <c r="A210" s="98"/>
      <c r="B210" s="88" t="s">
        <v>717</v>
      </c>
      <c r="C210" s="88" t="n">
        <v>992</v>
      </c>
      <c r="D210" s="101" t="s">
        <v>306</v>
      </c>
      <c r="E210" s="101" t="s">
        <v>227</v>
      </c>
      <c r="F210" s="101" t="s">
        <v>563</v>
      </c>
      <c r="G210" s="101" t="s">
        <v>288</v>
      </c>
      <c r="H210" s="81"/>
    </row>
    <row r="211" s="53" customFormat="true" ht="56.45" hidden="true" customHeight="true" outlineLevel="0" collapsed="false">
      <c r="A211" s="98"/>
      <c r="B211" s="88" t="s">
        <v>559</v>
      </c>
      <c r="C211" s="88" t="n">
        <v>992</v>
      </c>
      <c r="D211" s="101" t="s">
        <v>306</v>
      </c>
      <c r="E211" s="101" t="s">
        <v>227</v>
      </c>
      <c r="F211" s="101" t="s">
        <v>560</v>
      </c>
      <c r="G211" s="101"/>
      <c r="H211" s="81" t="n">
        <f aca="false">H212</f>
        <v>0</v>
      </c>
    </row>
    <row r="212" s="53" customFormat="true" ht="42" hidden="true" customHeight="true" outlineLevel="0" collapsed="false">
      <c r="A212" s="98"/>
      <c r="B212" s="237" t="s">
        <v>561</v>
      </c>
      <c r="C212" s="88" t="n">
        <v>992</v>
      </c>
      <c r="D212" s="101" t="s">
        <v>306</v>
      </c>
      <c r="E212" s="101" t="s">
        <v>227</v>
      </c>
      <c r="F212" s="101" t="s">
        <v>562</v>
      </c>
      <c r="G212" s="101"/>
      <c r="H212" s="81" t="n">
        <f aca="false">H221+H223</f>
        <v>0</v>
      </c>
    </row>
    <row r="213" s="53" customFormat="true" ht="73.9" hidden="true" customHeight="true" outlineLevel="0" collapsed="false">
      <c r="A213" s="98"/>
      <c r="B213" s="126" t="s">
        <v>320</v>
      </c>
      <c r="C213" s="88" t="n">
        <v>992</v>
      </c>
      <c r="D213" s="101" t="s">
        <v>306</v>
      </c>
      <c r="E213" s="101" t="s">
        <v>227</v>
      </c>
      <c r="F213" s="101" t="s">
        <v>563</v>
      </c>
      <c r="G213" s="101"/>
      <c r="H213" s="81" t="n">
        <f aca="false">H214</f>
        <v>0</v>
      </c>
    </row>
    <row r="214" s="53" customFormat="true" ht="52.15" hidden="true" customHeight="true" outlineLevel="0" collapsed="false">
      <c r="A214" s="98"/>
      <c r="B214" s="237" t="s">
        <v>570</v>
      </c>
      <c r="C214" s="88" t="n">
        <v>992</v>
      </c>
      <c r="D214" s="101" t="s">
        <v>306</v>
      </c>
      <c r="E214" s="101" t="s">
        <v>227</v>
      </c>
      <c r="F214" s="101" t="s">
        <v>563</v>
      </c>
      <c r="G214" s="101" t="s">
        <v>288</v>
      </c>
      <c r="H214" s="81"/>
    </row>
    <row r="215" s="53" customFormat="true" ht="0.75" hidden="true" customHeight="true" outlineLevel="0" collapsed="false">
      <c r="A215" s="98"/>
      <c r="B215" s="126" t="s">
        <v>572</v>
      </c>
      <c r="C215" s="88" t="n">
        <v>992</v>
      </c>
      <c r="D215" s="101" t="s">
        <v>306</v>
      </c>
      <c r="E215" s="101" t="s">
        <v>227</v>
      </c>
      <c r="F215" s="101" t="s">
        <v>573</v>
      </c>
      <c r="G215" s="101"/>
      <c r="H215" s="81" t="n">
        <f aca="false">H216</f>
        <v>0</v>
      </c>
    </row>
    <row r="216" s="53" customFormat="true" ht="52.5" hidden="true" customHeight="true" outlineLevel="0" collapsed="false">
      <c r="A216" s="98"/>
      <c r="B216" s="237" t="s">
        <v>570</v>
      </c>
      <c r="C216" s="88" t="n">
        <v>992</v>
      </c>
      <c r="D216" s="101" t="s">
        <v>306</v>
      </c>
      <c r="E216" s="101" t="s">
        <v>227</v>
      </c>
      <c r="F216" s="101" t="s">
        <v>573</v>
      </c>
      <c r="G216" s="101" t="s">
        <v>288</v>
      </c>
      <c r="H216" s="81" t="n">
        <v>0</v>
      </c>
    </row>
    <row r="217" s="53" customFormat="true" ht="93" hidden="true" customHeight="true" outlineLevel="0" collapsed="false">
      <c r="A217" s="98"/>
      <c r="B217" s="238" t="s">
        <v>718</v>
      </c>
      <c r="C217" s="88" t="n">
        <v>992</v>
      </c>
      <c r="D217" s="101" t="s">
        <v>306</v>
      </c>
      <c r="E217" s="101" t="s">
        <v>227</v>
      </c>
      <c r="F217" s="101" t="s">
        <v>719</v>
      </c>
      <c r="G217" s="101"/>
      <c r="H217" s="81" t="n">
        <f aca="false">H218</f>
        <v>0</v>
      </c>
    </row>
    <row r="218" s="53" customFormat="true" ht="52.5" hidden="true" customHeight="true" outlineLevel="0" collapsed="false">
      <c r="A218" s="98"/>
      <c r="B218" s="237" t="s">
        <v>570</v>
      </c>
      <c r="C218" s="88" t="n">
        <v>992</v>
      </c>
      <c r="D218" s="101" t="s">
        <v>306</v>
      </c>
      <c r="E218" s="101" t="s">
        <v>227</v>
      </c>
      <c r="F218" s="101" t="s">
        <v>719</v>
      </c>
      <c r="G218" s="101" t="s">
        <v>288</v>
      </c>
      <c r="H218" s="81" t="n">
        <v>0</v>
      </c>
    </row>
    <row r="219" s="53" customFormat="true" ht="2.25" hidden="true" customHeight="true" outlineLevel="0" collapsed="false">
      <c r="A219" s="98"/>
      <c r="B219" s="237" t="s">
        <v>340</v>
      </c>
      <c r="C219" s="88" t="n">
        <v>992</v>
      </c>
      <c r="D219" s="101" t="s">
        <v>306</v>
      </c>
      <c r="E219" s="101" t="s">
        <v>227</v>
      </c>
      <c r="F219" s="101" t="s">
        <v>720</v>
      </c>
      <c r="G219" s="101"/>
      <c r="H219" s="81" t="n">
        <f aca="false">H220</f>
        <v>0</v>
      </c>
    </row>
    <row r="220" s="53" customFormat="true" ht="38.25" hidden="true" customHeight="true" outlineLevel="0" collapsed="false">
      <c r="A220" s="98"/>
      <c r="B220" s="88" t="s">
        <v>243</v>
      </c>
      <c r="C220" s="88" t="n">
        <v>992</v>
      </c>
      <c r="D220" s="101" t="s">
        <v>306</v>
      </c>
      <c r="E220" s="101" t="s">
        <v>227</v>
      </c>
      <c r="F220" s="101" t="s">
        <v>720</v>
      </c>
      <c r="G220" s="101" t="s">
        <v>244</v>
      </c>
      <c r="H220" s="81" t="n">
        <v>0</v>
      </c>
    </row>
    <row r="221" s="53" customFormat="true" ht="91.9" hidden="true" customHeight="true" outlineLevel="0" collapsed="false">
      <c r="A221" s="98"/>
      <c r="B221" s="126" t="s">
        <v>572</v>
      </c>
      <c r="C221" s="88" t="n">
        <v>992</v>
      </c>
      <c r="D221" s="101" t="s">
        <v>306</v>
      </c>
      <c r="E221" s="101" t="s">
        <v>227</v>
      </c>
      <c r="F221" s="101" t="s">
        <v>573</v>
      </c>
      <c r="G221" s="101"/>
      <c r="H221" s="81" t="n">
        <f aca="false">H222</f>
        <v>0</v>
      </c>
    </row>
    <row r="222" s="53" customFormat="true" ht="57" hidden="true" customHeight="true" outlineLevel="0" collapsed="false">
      <c r="A222" s="98"/>
      <c r="B222" s="237" t="s">
        <v>570</v>
      </c>
      <c r="C222" s="88" t="n">
        <v>992</v>
      </c>
      <c r="D222" s="101" t="s">
        <v>306</v>
      </c>
      <c r="E222" s="101" t="s">
        <v>227</v>
      </c>
      <c r="F222" s="101" t="s">
        <v>573</v>
      </c>
      <c r="G222" s="101" t="s">
        <v>288</v>
      </c>
      <c r="H222" s="81" t="n">
        <v>0</v>
      </c>
    </row>
    <row r="223" s="53" customFormat="true" ht="57" hidden="true" customHeight="true" outlineLevel="0" collapsed="false">
      <c r="A223" s="98"/>
      <c r="B223" s="237" t="s">
        <v>574</v>
      </c>
      <c r="C223" s="88" t="n">
        <v>992</v>
      </c>
      <c r="D223" s="101" t="s">
        <v>306</v>
      </c>
      <c r="E223" s="101" t="s">
        <v>227</v>
      </c>
      <c r="F223" s="101" t="s">
        <v>575</v>
      </c>
      <c r="G223" s="101"/>
      <c r="H223" s="81" t="n">
        <f aca="false">H224</f>
        <v>0</v>
      </c>
    </row>
    <row r="224" s="53" customFormat="true" ht="57" hidden="true" customHeight="true" outlineLevel="0" collapsed="false">
      <c r="A224" s="98"/>
      <c r="B224" s="237" t="s">
        <v>570</v>
      </c>
      <c r="C224" s="88" t="n">
        <v>992</v>
      </c>
      <c r="D224" s="101" t="s">
        <v>306</v>
      </c>
      <c r="E224" s="101" t="s">
        <v>227</v>
      </c>
      <c r="F224" s="101" t="s">
        <v>575</v>
      </c>
      <c r="G224" s="101" t="s">
        <v>288</v>
      </c>
      <c r="H224" s="81" t="n">
        <v>0</v>
      </c>
    </row>
    <row r="225" s="53" customFormat="true" ht="58.9" hidden="true" customHeight="true" outlineLevel="0" collapsed="false">
      <c r="A225" s="98"/>
      <c r="B225" s="88" t="s">
        <v>721</v>
      </c>
      <c r="C225" s="88" t="n">
        <v>992</v>
      </c>
      <c r="D225" s="101" t="s">
        <v>306</v>
      </c>
      <c r="E225" s="101" t="s">
        <v>227</v>
      </c>
      <c r="F225" s="101" t="s">
        <v>578</v>
      </c>
      <c r="G225" s="101"/>
      <c r="H225" s="81" t="n">
        <f aca="false">H226</f>
        <v>0</v>
      </c>
    </row>
    <row r="226" s="53" customFormat="true" ht="38.45" hidden="true" customHeight="true" outlineLevel="0" collapsed="false">
      <c r="A226" s="98"/>
      <c r="B226" s="88" t="s">
        <v>340</v>
      </c>
      <c r="C226" s="88" t="n">
        <v>992</v>
      </c>
      <c r="D226" s="101" t="s">
        <v>306</v>
      </c>
      <c r="E226" s="101" t="s">
        <v>227</v>
      </c>
      <c r="F226" s="101" t="s">
        <v>579</v>
      </c>
      <c r="G226" s="101"/>
      <c r="H226" s="81" t="n">
        <f aca="false">H229+H228</f>
        <v>0</v>
      </c>
    </row>
    <row r="227" s="53" customFormat="true" ht="55.15" hidden="true" customHeight="true" outlineLevel="0" collapsed="false">
      <c r="A227" s="98"/>
      <c r="B227" s="88" t="s">
        <v>576</v>
      </c>
      <c r="C227" s="88" t="n">
        <v>992</v>
      </c>
      <c r="D227" s="101" t="s">
        <v>306</v>
      </c>
      <c r="E227" s="101" t="s">
        <v>227</v>
      </c>
      <c r="F227" s="101" t="s">
        <v>579</v>
      </c>
      <c r="G227" s="101" t="s">
        <v>244</v>
      </c>
      <c r="H227" s="81" t="n">
        <v>0</v>
      </c>
    </row>
    <row r="228" s="53" customFormat="true" ht="56.25" hidden="true" customHeight="false" outlineLevel="0" collapsed="false">
      <c r="A228" s="98"/>
      <c r="B228" s="88" t="str">
        <f aca="false">B196</f>
        <v>Закупка товаров, работ и услуг для государственных (муниципальных)нужд</v>
      </c>
      <c r="C228" s="88" t="n">
        <v>992</v>
      </c>
      <c r="D228" s="101" t="s">
        <v>306</v>
      </c>
      <c r="E228" s="101" t="s">
        <v>227</v>
      </c>
      <c r="F228" s="101" t="s">
        <v>579</v>
      </c>
      <c r="G228" s="101" t="s">
        <v>244</v>
      </c>
      <c r="H228" s="81"/>
    </row>
    <row r="229" s="53" customFormat="true" ht="56.25" hidden="true" customHeight="false" outlineLevel="0" collapsed="false">
      <c r="A229" s="98"/>
      <c r="B229" s="88" t="str">
        <f aca="false">B177</f>
        <v>Закупка товаров, работ и услуг для государственных (муниципальных)нужд</v>
      </c>
      <c r="C229" s="88" t="n">
        <v>992</v>
      </c>
      <c r="D229" s="101" t="s">
        <v>722</v>
      </c>
      <c r="E229" s="101" t="s">
        <v>227</v>
      </c>
      <c r="F229" s="101" t="s">
        <v>579</v>
      </c>
      <c r="G229" s="101" t="s">
        <v>244</v>
      </c>
      <c r="H229" s="81" t="n">
        <v>0</v>
      </c>
    </row>
    <row r="230" s="53" customFormat="true" ht="22.5" hidden="false" customHeight="true" outlineLevel="0" collapsed="false">
      <c r="A230" s="98"/>
      <c r="B230" s="126" t="s">
        <v>342</v>
      </c>
      <c r="C230" s="88" t="n">
        <v>992</v>
      </c>
      <c r="D230" s="101" t="s">
        <v>306</v>
      </c>
      <c r="E230" s="101" t="s">
        <v>212</v>
      </c>
      <c r="F230" s="101"/>
      <c r="G230" s="101"/>
      <c r="H230" s="81" t="n">
        <f aca="false">H231</f>
        <v>25000</v>
      </c>
    </row>
    <row r="231" s="53" customFormat="true" ht="37.5" hidden="false" customHeight="true" outlineLevel="0" collapsed="false">
      <c r="A231" s="98"/>
      <c r="B231" s="192" t="s">
        <v>552</v>
      </c>
      <c r="C231" s="89" t="n">
        <v>992</v>
      </c>
      <c r="D231" s="90" t="s">
        <v>306</v>
      </c>
      <c r="E231" s="90" t="s">
        <v>227</v>
      </c>
      <c r="F231" s="201" t="n">
        <v>6200000000</v>
      </c>
      <c r="G231" s="101"/>
      <c r="H231" s="81" t="n">
        <f aca="false">H232</f>
        <v>25000</v>
      </c>
    </row>
    <row r="232" s="53" customFormat="true" ht="45" hidden="false" customHeight="true" outlineLevel="0" collapsed="false">
      <c r="A232" s="98"/>
      <c r="B232" s="192" t="s">
        <v>554</v>
      </c>
      <c r="C232" s="89" t="n">
        <v>992</v>
      </c>
      <c r="D232" s="90" t="s">
        <v>306</v>
      </c>
      <c r="E232" s="90" t="s">
        <v>212</v>
      </c>
      <c r="F232" s="201" t="n">
        <v>6230000000</v>
      </c>
      <c r="G232" s="90"/>
      <c r="H232" s="91" t="n">
        <f aca="false">H233</f>
        <v>25000</v>
      </c>
    </row>
    <row r="233" s="53" customFormat="true" ht="40.5" hidden="false" customHeight="true" outlineLevel="0" collapsed="false">
      <c r="A233" s="98"/>
      <c r="B233" s="192" t="s">
        <v>555</v>
      </c>
      <c r="C233" s="89" t="n">
        <v>992</v>
      </c>
      <c r="D233" s="90" t="s">
        <v>722</v>
      </c>
      <c r="E233" s="90" t="s">
        <v>212</v>
      </c>
      <c r="F233" s="201" t="n">
        <v>6230010410</v>
      </c>
      <c r="G233" s="90"/>
      <c r="H233" s="91" t="n">
        <f aca="false">H234</f>
        <v>25000</v>
      </c>
    </row>
    <row r="234" s="53" customFormat="true" ht="39" hidden="false" customHeight="true" outlineLevel="0" collapsed="false">
      <c r="A234" s="97"/>
      <c r="B234" s="89" t="s">
        <v>243</v>
      </c>
      <c r="C234" s="89" t="n">
        <v>992</v>
      </c>
      <c r="D234" s="90" t="s">
        <v>306</v>
      </c>
      <c r="E234" s="90" t="s">
        <v>212</v>
      </c>
      <c r="F234" s="201" t="n">
        <v>6230010410</v>
      </c>
      <c r="G234" s="90" t="s">
        <v>244</v>
      </c>
      <c r="H234" s="91" t="n">
        <f aca="false">25000</f>
        <v>25000</v>
      </c>
    </row>
    <row r="235" s="53" customFormat="true" ht="39" hidden="false" customHeight="true" outlineLevel="0" collapsed="false">
      <c r="A235" s="97"/>
      <c r="B235" s="126" t="s">
        <v>315</v>
      </c>
      <c r="C235" s="88" t="n">
        <v>992</v>
      </c>
      <c r="D235" s="101" t="s">
        <v>306</v>
      </c>
      <c r="E235" s="101" t="s">
        <v>227</v>
      </c>
      <c r="F235" s="202"/>
      <c r="G235" s="101"/>
      <c r="H235" s="81" t="n">
        <f aca="false">H236+H242</f>
        <v>1337770.01</v>
      </c>
    </row>
    <row r="236" s="53" customFormat="true" ht="39" hidden="false" customHeight="true" outlineLevel="0" collapsed="false">
      <c r="A236" s="97"/>
      <c r="B236" s="192" t="s">
        <v>552</v>
      </c>
      <c r="C236" s="89" t="n">
        <v>992</v>
      </c>
      <c r="D236" s="90" t="s">
        <v>306</v>
      </c>
      <c r="E236" s="90" t="s">
        <v>227</v>
      </c>
      <c r="F236" s="193" t="n">
        <v>6200000000</v>
      </c>
      <c r="G236" s="90"/>
      <c r="H236" s="91" t="n">
        <f aca="false">H238</f>
        <v>719953.01</v>
      </c>
    </row>
    <row r="237" s="53" customFormat="true" ht="39" hidden="false" customHeight="true" outlineLevel="0" collapsed="false">
      <c r="A237" s="97"/>
      <c r="B237" s="192" t="s">
        <v>553</v>
      </c>
      <c r="C237" s="89" t="n">
        <v>992</v>
      </c>
      <c r="D237" s="90" t="s">
        <v>306</v>
      </c>
      <c r="E237" s="90" t="s">
        <v>227</v>
      </c>
      <c r="F237" s="193" t="n">
        <v>6210000000</v>
      </c>
      <c r="G237" s="90"/>
      <c r="H237" s="91" t="n">
        <f aca="false">H238</f>
        <v>719953.01</v>
      </c>
    </row>
    <row r="238" s="53" customFormat="true" ht="39" hidden="false" customHeight="true" outlineLevel="0" collapsed="false">
      <c r="A238" s="97"/>
      <c r="B238" s="192" t="s">
        <v>336</v>
      </c>
      <c r="C238" s="89" t="n">
        <v>992</v>
      </c>
      <c r="D238" s="90" t="s">
        <v>306</v>
      </c>
      <c r="E238" s="90" t="s">
        <v>227</v>
      </c>
      <c r="F238" s="193" t="n">
        <v>6210010270</v>
      </c>
      <c r="G238" s="90"/>
      <c r="H238" s="91" t="n">
        <f aca="false">H239+H241</f>
        <v>719953.01</v>
      </c>
    </row>
    <row r="239" s="53" customFormat="true" ht="36.75" hidden="false" customHeight="true" outlineLevel="0" collapsed="false">
      <c r="A239" s="97"/>
      <c r="B239" s="89" t="s">
        <v>243</v>
      </c>
      <c r="C239" s="89" t="n">
        <v>992</v>
      </c>
      <c r="D239" s="90" t="s">
        <v>306</v>
      </c>
      <c r="E239" s="90" t="s">
        <v>227</v>
      </c>
      <c r="F239" s="193" t="n">
        <v>6210010270</v>
      </c>
      <c r="G239" s="90" t="s">
        <v>244</v>
      </c>
      <c r="H239" s="91" t="n">
        <f aca="false">500000+311200-449527.32-160546.99+69300</f>
        <v>270425.69</v>
      </c>
    </row>
    <row r="240" s="53" customFormat="true" ht="36.75" hidden="false" customHeight="true" outlineLevel="0" collapsed="false">
      <c r="A240" s="97"/>
      <c r="B240" s="192" t="s">
        <v>336</v>
      </c>
      <c r="C240" s="89" t="n">
        <v>992</v>
      </c>
      <c r="D240" s="90" t="s">
        <v>306</v>
      </c>
      <c r="E240" s="90" t="s">
        <v>227</v>
      </c>
      <c r="F240" s="193" t="n">
        <v>6210010270</v>
      </c>
      <c r="G240" s="90"/>
      <c r="H240" s="91" t="n">
        <f aca="false">H241</f>
        <v>449527.32</v>
      </c>
    </row>
    <row r="241" s="53" customFormat="true" ht="24.75" hidden="false" customHeight="true" outlineLevel="0" collapsed="false">
      <c r="A241" s="97"/>
      <c r="B241" s="89" t="s">
        <v>245</v>
      </c>
      <c r="C241" s="89" t="n">
        <v>992</v>
      </c>
      <c r="D241" s="90" t="s">
        <v>306</v>
      </c>
      <c r="E241" s="90" t="s">
        <v>227</v>
      </c>
      <c r="F241" s="193" t="n">
        <v>6210010270</v>
      </c>
      <c r="G241" s="90" t="s">
        <v>246</v>
      </c>
      <c r="H241" s="91" t="n">
        <f aca="false">449527.32</f>
        <v>449527.32</v>
      </c>
    </row>
    <row r="242" s="53" customFormat="true" ht="39" hidden="false" customHeight="true" outlineLevel="0" collapsed="false">
      <c r="A242" s="97"/>
      <c r="B242" s="89" t="s">
        <v>588</v>
      </c>
      <c r="C242" s="89" t="n">
        <v>992</v>
      </c>
      <c r="D242" s="90" t="s">
        <v>306</v>
      </c>
      <c r="E242" s="90" t="s">
        <v>227</v>
      </c>
      <c r="F242" s="193" t="s">
        <v>589</v>
      </c>
      <c r="G242" s="90"/>
      <c r="H242" s="91" t="n">
        <f aca="false">H243</f>
        <v>617817</v>
      </c>
    </row>
    <row r="243" s="53" customFormat="true" ht="39" hidden="false" customHeight="true" outlineLevel="0" collapsed="false">
      <c r="A243" s="97"/>
      <c r="B243" s="89" t="s">
        <v>590</v>
      </c>
      <c r="C243" s="89" t="n">
        <v>992</v>
      </c>
      <c r="D243" s="90" t="s">
        <v>306</v>
      </c>
      <c r="E243" s="90" t="s">
        <v>227</v>
      </c>
      <c r="F243" s="193" t="s">
        <v>591</v>
      </c>
      <c r="G243" s="90"/>
      <c r="H243" s="91" t="n">
        <f aca="false">H244</f>
        <v>617817</v>
      </c>
    </row>
    <row r="244" s="53" customFormat="true" ht="42.75" hidden="false" customHeight="true" outlineLevel="0" collapsed="false">
      <c r="A244" s="97"/>
      <c r="B244" s="89" t="s">
        <v>592</v>
      </c>
      <c r="C244" s="89" t="n">
        <v>992</v>
      </c>
      <c r="D244" s="90" t="s">
        <v>306</v>
      </c>
      <c r="E244" s="90" t="s">
        <v>227</v>
      </c>
      <c r="F244" s="206" t="s">
        <v>593</v>
      </c>
      <c r="G244" s="90"/>
      <c r="H244" s="91" t="n">
        <f aca="false">H245</f>
        <v>617817</v>
      </c>
    </row>
    <row r="245" s="53" customFormat="true" ht="40.5" hidden="false" customHeight="true" outlineLevel="0" collapsed="false">
      <c r="A245" s="97"/>
      <c r="B245" s="89" t="s">
        <v>243</v>
      </c>
      <c r="C245" s="89" t="n">
        <v>992</v>
      </c>
      <c r="D245" s="90" t="s">
        <v>306</v>
      </c>
      <c r="E245" s="90" t="s">
        <v>227</v>
      </c>
      <c r="F245" s="206" t="s">
        <v>593</v>
      </c>
      <c r="G245" s="90" t="s">
        <v>244</v>
      </c>
      <c r="H245" s="91" t="n">
        <f aca="false">617817.42-0.42</f>
        <v>617817</v>
      </c>
    </row>
    <row r="246" s="53" customFormat="true" ht="27" hidden="false" customHeight="true" outlineLevel="0" collapsed="false">
      <c r="A246" s="97"/>
      <c r="B246" s="126" t="s">
        <v>343</v>
      </c>
      <c r="C246" s="88" t="n">
        <v>992</v>
      </c>
      <c r="D246" s="101" t="s">
        <v>306</v>
      </c>
      <c r="E246" s="101" t="s">
        <v>251</v>
      </c>
      <c r="F246" s="202"/>
      <c r="G246" s="101"/>
      <c r="H246" s="81" t="n">
        <f aca="false">H247</f>
        <v>2753576</v>
      </c>
    </row>
    <row r="247" s="53" customFormat="true" ht="56.25" hidden="false" customHeight="false" outlineLevel="0" collapsed="false">
      <c r="A247" s="97"/>
      <c r="B247" s="89" t="s">
        <v>723</v>
      </c>
      <c r="C247" s="89" t="n">
        <v>992</v>
      </c>
      <c r="D247" s="90" t="s">
        <v>306</v>
      </c>
      <c r="E247" s="90" t="s">
        <v>251</v>
      </c>
      <c r="F247" s="90" t="s">
        <v>594</v>
      </c>
      <c r="G247" s="90"/>
      <c r="H247" s="91" t="n">
        <f aca="false">H248+H257+H285</f>
        <v>2753576</v>
      </c>
    </row>
    <row r="248" s="53" customFormat="true" ht="37.5" hidden="false" customHeight="false" outlineLevel="0" collapsed="false">
      <c r="A248" s="98"/>
      <c r="B248" s="89" t="s">
        <v>724</v>
      </c>
      <c r="C248" s="89" t="n">
        <v>992</v>
      </c>
      <c r="D248" s="90" t="s">
        <v>306</v>
      </c>
      <c r="E248" s="90" t="s">
        <v>251</v>
      </c>
      <c r="F248" s="90" t="s">
        <v>597</v>
      </c>
      <c r="G248" s="90"/>
      <c r="H248" s="91" t="n">
        <f aca="false">H255</f>
        <v>1964076</v>
      </c>
    </row>
    <row r="249" s="53" customFormat="true" ht="35.25" hidden="true" customHeight="true" outlineLevel="0" collapsed="false">
      <c r="A249" s="98"/>
      <c r="B249" s="108" t="s">
        <v>725</v>
      </c>
      <c r="C249" s="89" t="n">
        <v>992</v>
      </c>
      <c r="D249" s="90" t="s">
        <v>306</v>
      </c>
      <c r="E249" s="90" t="s">
        <v>251</v>
      </c>
      <c r="F249" s="90" t="s">
        <v>595</v>
      </c>
      <c r="G249" s="90"/>
      <c r="H249" s="91" t="n">
        <f aca="false">H250+H252</f>
        <v>0</v>
      </c>
    </row>
    <row r="250" s="53" customFormat="true" ht="51" hidden="true" customHeight="true" outlineLevel="0" collapsed="false">
      <c r="A250" s="98"/>
      <c r="B250" s="89" t="s">
        <v>576</v>
      </c>
      <c r="C250" s="89" t="n">
        <v>992</v>
      </c>
      <c r="D250" s="90" t="s">
        <v>306</v>
      </c>
      <c r="E250" s="90" t="s">
        <v>251</v>
      </c>
      <c r="F250" s="90" t="s">
        <v>595</v>
      </c>
      <c r="G250" s="90" t="s">
        <v>244</v>
      </c>
      <c r="H250" s="91" t="n">
        <f aca="false">270000-60000-210000</f>
        <v>0</v>
      </c>
    </row>
    <row r="251" s="53" customFormat="true" ht="21" hidden="true" customHeight="true" outlineLevel="0" collapsed="false">
      <c r="A251" s="98"/>
      <c r="B251" s="109" t="s">
        <v>245</v>
      </c>
      <c r="C251" s="89" t="n">
        <v>992</v>
      </c>
      <c r="D251" s="90" t="s">
        <v>306</v>
      </c>
      <c r="E251" s="90" t="s">
        <v>251</v>
      </c>
      <c r="F251" s="90" t="s">
        <v>349</v>
      </c>
      <c r="G251" s="90" t="s">
        <v>246</v>
      </c>
      <c r="H251" s="91" t="n">
        <v>0</v>
      </c>
    </row>
    <row r="252" s="53" customFormat="true" ht="18" hidden="true" customHeight="true" outlineLevel="0" collapsed="false">
      <c r="A252" s="98"/>
      <c r="B252" s="89" t="s">
        <v>245</v>
      </c>
      <c r="C252" s="89" t="n">
        <v>992</v>
      </c>
      <c r="D252" s="90" t="s">
        <v>306</v>
      </c>
      <c r="E252" s="90" t="s">
        <v>251</v>
      </c>
      <c r="F252" s="90" t="s">
        <v>595</v>
      </c>
      <c r="G252" s="90" t="s">
        <v>246</v>
      </c>
      <c r="H252" s="91"/>
    </row>
    <row r="253" s="53" customFormat="true" ht="37.5" hidden="true" customHeight="true" outlineLevel="0" collapsed="false">
      <c r="A253" s="98"/>
      <c r="B253" s="89" t="s">
        <v>352</v>
      </c>
      <c r="C253" s="89" t="n">
        <v>992</v>
      </c>
      <c r="D253" s="90" t="s">
        <v>306</v>
      </c>
      <c r="E253" s="90" t="s">
        <v>251</v>
      </c>
      <c r="F253" s="90" t="s">
        <v>726</v>
      </c>
      <c r="G253" s="90"/>
      <c r="H253" s="91" t="n">
        <f aca="false">H254</f>
        <v>0</v>
      </c>
    </row>
    <row r="254" s="53" customFormat="true" ht="37.5" hidden="true" customHeight="true" outlineLevel="0" collapsed="false">
      <c r="A254" s="98"/>
      <c r="B254" s="89" t="str">
        <f aca="false">B250</f>
        <v>Закупка товаров,работ и услуг для государственных и (муниципальных) нужд</v>
      </c>
      <c r="C254" s="89" t="n">
        <v>992</v>
      </c>
      <c r="D254" s="90" t="s">
        <v>306</v>
      </c>
      <c r="E254" s="90" t="s">
        <v>251</v>
      </c>
      <c r="F254" s="90" t="s">
        <v>726</v>
      </c>
      <c r="G254" s="90" t="s">
        <v>244</v>
      </c>
      <c r="H254" s="91"/>
    </row>
    <row r="255" s="53" customFormat="true" ht="37.5" hidden="false" customHeight="true" outlineLevel="0" collapsed="false">
      <c r="A255" s="98"/>
      <c r="B255" s="89" t="s">
        <v>727</v>
      </c>
      <c r="C255" s="89" t="n">
        <v>992</v>
      </c>
      <c r="D255" s="90" t="s">
        <v>306</v>
      </c>
      <c r="E255" s="90" t="s">
        <v>251</v>
      </c>
      <c r="F255" s="90" t="s">
        <v>598</v>
      </c>
      <c r="G255" s="90"/>
      <c r="H255" s="91" t="n">
        <f aca="false">H256</f>
        <v>1964076</v>
      </c>
    </row>
    <row r="256" s="53" customFormat="true" ht="36" hidden="false" customHeight="true" outlineLevel="0" collapsed="false">
      <c r="A256" s="98"/>
      <c r="B256" s="89" t="str">
        <f aca="false">B159</f>
        <v>Закупка товаров, работ и услуг для государственных (муниципальных)нужд</v>
      </c>
      <c r="C256" s="89" t="n">
        <v>992</v>
      </c>
      <c r="D256" s="90" t="s">
        <v>306</v>
      </c>
      <c r="E256" s="90" t="s">
        <v>251</v>
      </c>
      <c r="F256" s="90" t="s">
        <v>598</v>
      </c>
      <c r="G256" s="90" t="s">
        <v>244</v>
      </c>
      <c r="H256" s="91" t="n">
        <f aca="false">772700+99800+43540+100000+410000+200000+96700+86700-100+154736</f>
        <v>1964076</v>
      </c>
    </row>
    <row r="257" s="53" customFormat="true" ht="18.75" hidden="false" customHeight="false" outlineLevel="0" collapsed="false">
      <c r="A257" s="98"/>
      <c r="B257" s="89" t="s">
        <v>728</v>
      </c>
      <c r="C257" s="89" t="n">
        <v>992</v>
      </c>
      <c r="D257" s="90" t="s">
        <v>306</v>
      </c>
      <c r="E257" s="90" t="s">
        <v>251</v>
      </c>
      <c r="F257" s="90" t="s">
        <v>600</v>
      </c>
      <c r="G257" s="90"/>
      <c r="H257" s="91" t="n">
        <f aca="false">H258</f>
        <v>681000</v>
      </c>
    </row>
    <row r="258" s="53" customFormat="true" ht="37.5" hidden="false" customHeight="false" outlineLevel="0" collapsed="false">
      <c r="A258" s="98"/>
      <c r="B258" s="89" t="s">
        <v>352</v>
      </c>
      <c r="C258" s="89" t="n">
        <v>992</v>
      </c>
      <c r="D258" s="90" t="s">
        <v>306</v>
      </c>
      <c r="E258" s="90" t="s">
        <v>251</v>
      </c>
      <c r="F258" s="90" t="s">
        <v>609</v>
      </c>
      <c r="G258" s="90"/>
      <c r="H258" s="91" t="n">
        <f aca="false">H259</f>
        <v>681000</v>
      </c>
    </row>
    <row r="259" s="53" customFormat="true" ht="42.75" hidden="false" customHeight="true" outlineLevel="0" collapsed="false">
      <c r="A259" s="98"/>
      <c r="B259" s="89" t="s">
        <v>243</v>
      </c>
      <c r="C259" s="89" t="n">
        <v>992</v>
      </c>
      <c r="D259" s="90" t="s">
        <v>306</v>
      </c>
      <c r="E259" s="90" t="s">
        <v>251</v>
      </c>
      <c r="F259" s="90" t="s">
        <v>609</v>
      </c>
      <c r="G259" s="90" t="s">
        <v>244</v>
      </c>
      <c r="H259" s="91" t="n">
        <f aca="false">621000+60000</f>
        <v>681000</v>
      </c>
    </row>
    <row r="260" s="53" customFormat="true" ht="31.15" hidden="true" customHeight="true" outlineLevel="0" collapsed="false">
      <c r="A260" s="98"/>
      <c r="B260" s="89" t="s">
        <v>245</v>
      </c>
      <c r="C260" s="89" t="n">
        <v>992</v>
      </c>
      <c r="D260" s="90" t="s">
        <v>306</v>
      </c>
      <c r="E260" s="90" t="s">
        <v>251</v>
      </c>
      <c r="F260" s="90" t="s">
        <v>601</v>
      </c>
      <c r="G260" s="90" t="s">
        <v>246</v>
      </c>
      <c r="H260" s="91"/>
    </row>
    <row r="261" s="53" customFormat="true" ht="23.45" hidden="true" customHeight="true" outlineLevel="0" collapsed="false">
      <c r="A261" s="98"/>
      <c r="B261" s="89" t="s">
        <v>357</v>
      </c>
      <c r="C261" s="89" t="n">
        <v>992</v>
      </c>
      <c r="D261" s="90" t="s">
        <v>306</v>
      </c>
      <c r="E261" s="90" t="s">
        <v>251</v>
      </c>
      <c r="F261" s="90" t="s">
        <v>603</v>
      </c>
      <c r="G261" s="90"/>
      <c r="H261" s="91" t="n">
        <f aca="false">H262</f>
        <v>0</v>
      </c>
    </row>
    <row r="262" s="53" customFormat="true" ht="35.25" hidden="true" customHeight="true" outlineLevel="0" collapsed="false">
      <c r="A262" s="98"/>
      <c r="B262" s="89" t="str">
        <f aca="false">B259</f>
        <v>Закупка товаров, работ и услуг для государственных (муниципальных)нужд</v>
      </c>
      <c r="C262" s="89" t="n">
        <v>992</v>
      </c>
      <c r="D262" s="90" t="s">
        <v>306</v>
      </c>
      <c r="E262" s="90" t="s">
        <v>251</v>
      </c>
      <c r="F262" s="90" t="s">
        <v>603</v>
      </c>
      <c r="G262" s="90" t="s">
        <v>244</v>
      </c>
      <c r="H262" s="91" t="n">
        <v>0</v>
      </c>
    </row>
    <row r="263" s="53" customFormat="true" ht="18" hidden="true" customHeight="true" outlineLevel="0" collapsed="false">
      <c r="A263" s="98"/>
      <c r="B263" s="89" t="s">
        <v>357</v>
      </c>
      <c r="C263" s="89" t="n">
        <v>992</v>
      </c>
      <c r="D263" s="90" t="s">
        <v>306</v>
      </c>
      <c r="E263" s="90" t="s">
        <v>251</v>
      </c>
      <c r="F263" s="90" t="s">
        <v>358</v>
      </c>
      <c r="G263" s="90"/>
      <c r="H263" s="91" t="n">
        <f aca="false">H264</f>
        <v>0</v>
      </c>
    </row>
    <row r="264" s="53" customFormat="true" ht="18" hidden="true" customHeight="true" outlineLevel="0" collapsed="false">
      <c r="A264" s="98"/>
      <c r="B264" s="89" t="s">
        <v>359</v>
      </c>
      <c r="C264" s="89" t="n">
        <v>992</v>
      </c>
      <c r="D264" s="90" t="s">
        <v>306</v>
      </c>
      <c r="E264" s="90" t="s">
        <v>251</v>
      </c>
      <c r="F264" s="90" t="s">
        <v>360</v>
      </c>
      <c r="G264" s="90" t="s">
        <v>361</v>
      </c>
      <c r="H264" s="91"/>
    </row>
    <row r="265" s="53" customFormat="true" ht="54" hidden="true" customHeight="true" outlineLevel="0" collapsed="false">
      <c r="A265" s="98"/>
      <c r="B265" s="89" t="s">
        <v>354</v>
      </c>
      <c r="C265" s="89" t="n">
        <v>992</v>
      </c>
      <c r="D265" s="90" t="s">
        <v>306</v>
      </c>
      <c r="E265" s="90" t="s">
        <v>251</v>
      </c>
      <c r="F265" s="90" t="s">
        <v>362</v>
      </c>
      <c r="G265" s="90"/>
      <c r="H265" s="91" t="n">
        <f aca="false">H266</f>
        <v>0</v>
      </c>
    </row>
    <row r="266" s="53" customFormat="true" ht="32.25" hidden="true" customHeight="true" outlineLevel="0" collapsed="false">
      <c r="A266" s="98"/>
      <c r="B266" s="89" t="s">
        <v>285</v>
      </c>
      <c r="C266" s="89" t="n">
        <v>992</v>
      </c>
      <c r="D266" s="90" t="s">
        <v>306</v>
      </c>
      <c r="E266" s="90" t="s">
        <v>251</v>
      </c>
      <c r="F266" s="90" t="s">
        <v>362</v>
      </c>
      <c r="G266" s="90" t="s">
        <v>286</v>
      </c>
      <c r="H266" s="91" t="n">
        <v>0</v>
      </c>
    </row>
    <row r="267" s="53" customFormat="true" ht="64.5" hidden="true" customHeight="true" outlineLevel="0" collapsed="false">
      <c r="A267" s="98"/>
      <c r="B267" s="89" t="s">
        <v>363</v>
      </c>
      <c r="C267" s="89" t="n">
        <v>992</v>
      </c>
      <c r="D267" s="90" t="s">
        <v>306</v>
      </c>
      <c r="E267" s="90" t="s">
        <v>251</v>
      </c>
      <c r="F267" s="90" t="s">
        <v>364</v>
      </c>
      <c r="G267" s="90"/>
      <c r="H267" s="91" t="n">
        <f aca="false">H268</f>
        <v>0</v>
      </c>
    </row>
    <row r="268" s="53" customFormat="true" ht="18.75" hidden="true" customHeight="true" outlineLevel="0" collapsed="false">
      <c r="A268" s="98"/>
      <c r="B268" s="89" t="s">
        <v>285</v>
      </c>
      <c r="C268" s="89" t="n">
        <v>992</v>
      </c>
      <c r="D268" s="90" t="s">
        <v>306</v>
      </c>
      <c r="E268" s="90" t="s">
        <v>251</v>
      </c>
      <c r="F268" s="90" t="s">
        <v>364</v>
      </c>
      <c r="G268" s="90" t="s">
        <v>286</v>
      </c>
      <c r="H268" s="91"/>
    </row>
    <row r="269" s="53" customFormat="true" ht="36" hidden="true" customHeight="true" outlineLevel="0" collapsed="false">
      <c r="A269" s="98"/>
      <c r="B269" s="89" t="s">
        <v>243</v>
      </c>
      <c r="C269" s="89" t="n">
        <v>992</v>
      </c>
      <c r="D269" s="90" t="s">
        <v>306</v>
      </c>
      <c r="E269" s="90" t="s">
        <v>251</v>
      </c>
      <c r="F269" s="90" t="s">
        <v>602</v>
      </c>
      <c r="G269" s="90" t="s">
        <v>244</v>
      </c>
      <c r="H269" s="91" t="n">
        <v>0</v>
      </c>
    </row>
    <row r="270" s="53" customFormat="true" ht="21" hidden="true" customHeight="true" outlineLevel="0" collapsed="false">
      <c r="A270" s="98"/>
      <c r="B270" s="109" t="s">
        <v>287</v>
      </c>
      <c r="C270" s="89" t="n">
        <v>992</v>
      </c>
      <c r="D270" s="90" t="s">
        <v>306</v>
      </c>
      <c r="E270" s="90" t="s">
        <v>251</v>
      </c>
      <c r="F270" s="90" t="s">
        <v>355</v>
      </c>
      <c r="G270" s="90" t="s">
        <v>288</v>
      </c>
      <c r="H270" s="91" t="n">
        <v>0</v>
      </c>
    </row>
    <row r="271" s="53" customFormat="true" ht="77.25" hidden="true" customHeight="true" outlineLevel="0" collapsed="false">
      <c r="A271" s="98"/>
      <c r="B271" s="89" t="s">
        <v>365</v>
      </c>
      <c r="C271" s="89" t="n">
        <v>992</v>
      </c>
      <c r="D271" s="90" t="s">
        <v>306</v>
      </c>
      <c r="E271" s="90" t="s">
        <v>251</v>
      </c>
      <c r="F271" s="90" t="s">
        <v>366</v>
      </c>
      <c r="G271" s="90"/>
      <c r="H271" s="91" t="n">
        <f aca="false">H272</f>
        <v>0</v>
      </c>
    </row>
    <row r="272" s="53" customFormat="true" ht="36" hidden="true" customHeight="true" outlineLevel="0" collapsed="false">
      <c r="A272" s="98"/>
      <c r="B272" s="89" t="s">
        <v>243</v>
      </c>
      <c r="C272" s="89" t="n">
        <v>992</v>
      </c>
      <c r="D272" s="90" t="s">
        <v>306</v>
      </c>
      <c r="E272" s="90" t="s">
        <v>251</v>
      </c>
      <c r="F272" s="90" t="s">
        <v>366</v>
      </c>
      <c r="G272" s="90" t="s">
        <v>244</v>
      </c>
      <c r="H272" s="91" t="n">
        <v>0</v>
      </c>
    </row>
    <row r="273" s="53" customFormat="true" ht="54.75" hidden="true" customHeight="true" outlineLevel="0" collapsed="false">
      <c r="A273" s="98"/>
      <c r="B273" s="108" t="s">
        <v>367</v>
      </c>
      <c r="C273" s="89" t="n">
        <v>992</v>
      </c>
      <c r="D273" s="90" t="s">
        <v>306</v>
      </c>
      <c r="E273" s="90" t="s">
        <v>251</v>
      </c>
      <c r="F273" s="90" t="s">
        <v>368</v>
      </c>
      <c r="G273" s="90" t="s">
        <v>369</v>
      </c>
      <c r="H273" s="91" t="n">
        <v>0</v>
      </c>
    </row>
    <row r="274" s="53" customFormat="true" ht="77.25" hidden="true" customHeight="true" outlineLevel="0" collapsed="false">
      <c r="A274" s="98"/>
      <c r="B274" s="89" t="s">
        <v>365</v>
      </c>
      <c r="C274" s="89" t="n">
        <v>992</v>
      </c>
      <c r="D274" s="90" t="s">
        <v>306</v>
      </c>
      <c r="E274" s="90" t="s">
        <v>251</v>
      </c>
      <c r="F274" s="90" t="s">
        <v>370</v>
      </c>
      <c r="G274" s="90"/>
      <c r="H274" s="91" t="n">
        <f aca="false">H275</f>
        <v>0</v>
      </c>
    </row>
    <row r="275" s="53" customFormat="true" ht="77.25" hidden="true" customHeight="true" outlineLevel="0" collapsed="false">
      <c r="A275" s="98"/>
      <c r="B275" s="89" t="s">
        <v>365</v>
      </c>
      <c r="C275" s="89" t="n">
        <v>992</v>
      </c>
      <c r="D275" s="90" t="s">
        <v>306</v>
      </c>
      <c r="E275" s="90" t="s">
        <v>251</v>
      </c>
      <c r="F275" s="90" t="s">
        <v>371</v>
      </c>
      <c r="G275" s="90"/>
      <c r="H275" s="91" t="n">
        <f aca="false">H276</f>
        <v>0</v>
      </c>
    </row>
    <row r="276" s="53" customFormat="true" ht="18" hidden="true" customHeight="true" outlineLevel="0" collapsed="false">
      <c r="A276" s="98"/>
      <c r="B276" s="89" t="s">
        <v>285</v>
      </c>
      <c r="C276" s="89" t="n">
        <v>992</v>
      </c>
      <c r="D276" s="90" t="s">
        <v>306</v>
      </c>
      <c r="E276" s="90" t="s">
        <v>251</v>
      </c>
      <c r="F276" s="90" t="s">
        <v>371</v>
      </c>
      <c r="G276" s="90" t="s">
        <v>286</v>
      </c>
      <c r="H276" s="91" t="n">
        <v>0</v>
      </c>
    </row>
    <row r="277" s="53" customFormat="true" ht="56.25" hidden="true" customHeight="true" outlineLevel="0" collapsed="false">
      <c r="A277" s="98"/>
      <c r="B277" s="89" t="s">
        <v>604</v>
      </c>
      <c r="C277" s="89" t="n">
        <v>992</v>
      </c>
      <c r="D277" s="90" t="s">
        <v>306</v>
      </c>
      <c r="E277" s="90" t="s">
        <v>251</v>
      </c>
      <c r="F277" s="90" t="s">
        <v>605</v>
      </c>
      <c r="G277" s="90"/>
      <c r="H277" s="91" t="n">
        <f aca="false">H278</f>
        <v>0</v>
      </c>
    </row>
    <row r="278" s="53" customFormat="true" ht="57" hidden="true" customHeight="true" outlineLevel="0" collapsed="false">
      <c r="A278" s="98"/>
      <c r="B278" s="89" t="s">
        <v>729</v>
      </c>
      <c r="C278" s="89" t="n">
        <v>992</v>
      </c>
      <c r="D278" s="90" t="s">
        <v>306</v>
      </c>
      <c r="E278" s="90" t="s">
        <v>251</v>
      </c>
      <c r="F278" s="90" t="s">
        <v>730</v>
      </c>
      <c r="G278" s="90"/>
      <c r="H278" s="91" t="n">
        <f aca="false">H279</f>
        <v>0</v>
      </c>
    </row>
    <row r="279" s="53" customFormat="true" ht="36" hidden="true" customHeight="true" outlineLevel="0" collapsed="false">
      <c r="A279" s="98"/>
      <c r="B279" s="89" t="str">
        <f aca="false">B262</f>
        <v>Закупка товаров, работ и услуг для государственных (муниципальных)нужд</v>
      </c>
      <c r="C279" s="89" t="n">
        <v>992</v>
      </c>
      <c r="D279" s="90" t="s">
        <v>306</v>
      </c>
      <c r="E279" s="90" t="s">
        <v>251</v>
      </c>
      <c r="F279" s="90" t="s">
        <v>730</v>
      </c>
      <c r="G279" s="90" t="s">
        <v>244</v>
      </c>
      <c r="H279" s="91"/>
    </row>
    <row r="280" s="53" customFormat="true" ht="36" hidden="true" customHeight="true" outlineLevel="0" collapsed="false">
      <c r="A280" s="98"/>
      <c r="B280" s="89" t="s">
        <v>604</v>
      </c>
      <c r="C280" s="89" t="n">
        <v>992</v>
      </c>
      <c r="D280" s="90" t="s">
        <v>306</v>
      </c>
      <c r="E280" s="90" t="s">
        <v>251</v>
      </c>
      <c r="F280" s="90" t="s">
        <v>605</v>
      </c>
      <c r="G280" s="90"/>
      <c r="H280" s="91" t="n">
        <f aca="false">H281</f>
        <v>0</v>
      </c>
    </row>
    <row r="281" s="53" customFormat="true" ht="75" hidden="true" customHeight="false" outlineLevel="0" collapsed="false">
      <c r="A281" s="98"/>
      <c r="B281" s="89" t="s">
        <v>365</v>
      </c>
      <c r="C281" s="89" t="n">
        <v>992</v>
      </c>
      <c r="D281" s="90" t="s">
        <v>306</v>
      </c>
      <c r="E281" s="90" t="s">
        <v>251</v>
      </c>
      <c r="F281" s="90" t="s">
        <v>731</v>
      </c>
      <c r="G281" s="90"/>
      <c r="H281" s="91" t="n">
        <f aca="false">H282</f>
        <v>0</v>
      </c>
    </row>
    <row r="282" s="53" customFormat="true" ht="36" hidden="true" customHeight="true" outlineLevel="0" collapsed="false">
      <c r="A282" s="98"/>
      <c r="B282" s="89" t="str">
        <f aca="false">B262</f>
        <v>Закупка товаров, работ и услуг для государственных (муниципальных)нужд</v>
      </c>
      <c r="C282" s="89" t="n">
        <v>992</v>
      </c>
      <c r="D282" s="90" t="s">
        <v>306</v>
      </c>
      <c r="E282" s="90" t="s">
        <v>251</v>
      </c>
      <c r="F282" s="90" t="s">
        <v>731</v>
      </c>
      <c r="G282" s="90" t="s">
        <v>244</v>
      </c>
      <c r="H282" s="91" t="n">
        <v>0</v>
      </c>
    </row>
    <row r="283" s="53" customFormat="true" ht="36" hidden="true" customHeight="true" outlineLevel="0" collapsed="false">
      <c r="A283" s="98"/>
      <c r="B283" s="89" t="s">
        <v>604</v>
      </c>
      <c r="C283" s="89" t="n">
        <v>992</v>
      </c>
      <c r="D283" s="90" t="s">
        <v>306</v>
      </c>
      <c r="E283" s="90" t="s">
        <v>251</v>
      </c>
      <c r="F283" s="90" t="s">
        <v>605</v>
      </c>
      <c r="G283" s="90"/>
      <c r="H283" s="91" t="n">
        <f aca="false">H284+H286</f>
        <v>217000</v>
      </c>
    </row>
    <row r="284" s="53" customFormat="true" ht="28.15" hidden="true" customHeight="true" outlineLevel="0" collapsed="false">
      <c r="A284" s="98"/>
      <c r="B284" s="89" t="s">
        <v>732</v>
      </c>
      <c r="C284" s="89" t="n">
        <v>992</v>
      </c>
      <c r="D284" s="90" t="s">
        <v>306</v>
      </c>
      <c r="E284" s="90" t="s">
        <v>251</v>
      </c>
      <c r="F284" s="90" t="s">
        <v>733</v>
      </c>
      <c r="G284" s="90"/>
      <c r="H284" s="91" t="n">
        <f aca="false">H285</f>
        <v>108500</v>
      </c>
    </row>
    <row r="285" s="53" customFormat="true" ht="37.5" hidden="false" customHeight="true" outlineLevel="0" collapsed="false">
      <c r="A285" s="98"/>
      <c r="B285" s="89" t="s">
        <v>617</v>
      </c>
      <c r="C285" s="89" t="n">
        <v>992</v>
      </c>
      <c r="D285" s="90" t="s">
        <v>306</v>
      </c>
      <c r="E285" s="90" t="s">
        <v>251</v>
      </c>
      <c r="F285" s="90" t="s">
        <v>618</v>
      </c>
      <c r="G285" s="90"/>
      <c r="H285" s="91" t="n">
        <f aca="false">H286</f>
        <v>108500</v>
      </c>
    </row>
    <row r="286" s="53" customFormat="true" ht="24.75" hidden="false" customHeight="true" outlineLevel="0" collapsed="false">
      <c r="A286" s="98"/>
      <c r="B286" s="89" t="s">
        <v>357</v>
      </c>
      <c r="C286" s="89" t="n">
        <v>992</v>
      </c>
      <c r="D286" s="90" t="s">
        <v>306</v>
      </c>
      <c r="E286" s="90" t="s">
        <v>251</v>
      </c>
      <c r="F286" s="90" t="s">
        <v>619</v>
      </c>
      <c r="G286" s="90"/>
      <c r="H286" s="91" t="n">
        <f aca="false">H287</f>
        <v>108500</v>
      </c>
    </row>
    <row r="287" s="53" customFormat="true" ht="33" hidden="false" customHeight="true" outlineLevel="0" collapsed="false">
      <c r="A287" s="98"/>
      <c r="B287" s="89" t="str">
        <f aca="false">B262</f>
        <v>Закупка товаров, работ и услуг для государственных (муниципальных)нужд</v>
      </c>
      <c r="C287" s="88" t="n">
        <v>992</v>
      </c>
      <c r="D287" s="90" t="s">
        <v>306</v>
      </c>
      <c r="E287" s="90" t="s">
        <v>251</v>
      </c>
      <c r="F287" s="90" t="s">
        <v>619</v>
      </c>
      <c r="G287" s="90" t="s">
        <v>244</v>
      </c>
      <c r="H287" s="91" t="n">
        <f aca="false">108397.8+102.2</f>
        <v>108500</v>
      </c>
    </row>
    <row r="288" s="53" customFormat="true" ht="23.45" hidden="false" customHeight="true" outlineLevel="0" collapsed="false">
      <c r="A288" s="98"/>
      <c r="B288" s="88" t="s">
        <v>372</v>
      </c>
      <c r="C288" s="89" t="n">
        <v>992</v>
      </c>
      <c r="D288" s="101" t="s">
        <v>252</v>
      </c>
      <c r="E288" s="101" t="s">
        <v>225</v>
      </c>
      <c r="F288" s="101"/>
      <c r="G288" s="101"/>
      <c r="H288" s="81" t="n">
        <f aca="false">H289</f>
        <v>10000</v>
      </c>
      <c r="I288" s="239"/>
      <c r="J288" s="239"/>
      <c r="K288" s="239"/>
      <c r="L288" s="239"/>
      <c r="M288" s="239"/>
      <c r="N288" s="239"/>
    </row>
    <row r="289" s="53" customFormat="true" ht="24" hidden="false" customHeight="true" outlineLevel="0" collapsed="false">
      <c r="A289" s="102"/>
      <c r="B289" s="89" t="s">
        <v>734</v>
      </c>
      <c r="C289" s="89" t="n">
        <v>992</v>
      </c>
      <c r="D289" s="90" t="s">
        <v>252</v>
      </c>
      <c r="E289" s="90" t="s">
        <v>252</v>
      </c>
      <c r="F289" s="90"/>
      <c r="G289" s="90"/>
      <c r="H289" s="91" t="n">
        <f aca="false">H290</f>
        <v>10000</v>
      </c>
      <c r="I289" s="239"/>
      <c r="J289" s="239"/>
      <c r="K289" s="239"/>
      <c r="L289" s="239"/>
      <c r="M289" s="239"/>
      <c r="N289" s="239"/>
    </row>
    <row r="290" s="53" customFormat="true" ht="56.45" hidden="false" customHeight="true" outlineLevel="0" collapsed="false">
      <c r="A290" s="102"/>
      <c r="B290" s="89" t="s">
        <v>735</v>
      </c>
      <c r="C290" s="89" t="n">
        <v>992</v>
      </c>
      <c r="D290" s="90" t="s">
        <v>252</v>
      </c>
      <c r="E290" s="90" t="s">
        <v>252</v>
      </c>
      <c r="F290" s="90" t="s">
        <v>520</v>
      </c>
      <c r="G290" s="90"/>
      <c r="H290" s="91" t="n">
        <f aca="false">H291</f>
        <v>10000</v>
      </c>
      <c r="I290" s="239"/>
      <c r="J290" s="239"/>
      <c r="K290" s="239"/>
      <c r="L290" s="239"/>
      <c r="M290" s="239"/>
      <c r="N290" s="239"/>
    </row>
    <row r="291" s="53" customFormat="true" ht="38.45" hidden="false" customHeight="true" outlineLevel="0" collapsed="false">
      <c r="A291" s="98"/>
      <c r="B291" s="89" t="s">
        <v>521</v>
      </c>
      <c r="C291" s="89" t="n">
        <v>992</v>
      </c>
      <c r="D291" s="90" t="s">
        <v>252</v>
      </c>
      <c r="E291" s="90" t="s">
        <v>252</v>
      </c>
      <c r="F291" s="90" t="s">
        <v>522</v>
      </c>
      <c r="G291" s="90"/>
      <c r="H291" s="91" t="n">
        <f aca="false">H293</f>
        <v>10000</v>
      </c>
      <c r="I291" s="239"/>
      <c r="J291" s="239"/>
      <c r="K291" s="239"/>
      <c r="L291" s="239"/>
      <c r="M291" s="239"/>
      <c r="N291" s="239"/>
    </row>
    <row r="292" s="53" customFormat="true" ht="38.45" hidden="true" customHeight="true" outlineLevel="0" collapsed="false">
      <c r="A292" s="98"/>
      <c r="B292" s="89" t="s">
        <v>736</v>
      </c>
      <c r="C292" s="89" t="n">
        <v>992</v>
      </c>
      <c r="D292" s="90" t="s">
        <v>252</v>
      </c>
      <c r="E292" s="90" t="s">
        <v>252</v>
      </c>
      <c r="F292" s="90" t="s">
        <v>737</v>
      </c>
      <c r="G292" s="90"/>
      <c r="H292" s="91"/>
      <c r="I292" s="239"/>
      <c r="J292" s="239"/>
      <c r="K292" s="239"/>
      <c r="L292" s="239"/>
      <c r="M292" s="239"/>
      <c r="N292" s="239"/>
    </row>
    <row r="293" s="53" customFormat="true" ht="63.75" hidden="false" customHeight="true" outlineLevel="0" collapsed="false">
      <c r="A293" s="98"/>
      <c r="B293" s="89" t="s">
        <v>738</v>
      </c>
      <c r="C293" s="89" t="n">
        <v>992</v>
      </c>
      <c r="D293" s="90" t="s">
        <v>252</v>
      </c>
      <c r="E293" s="90" t="s">
        <v>252</v>
      </c>
      <c r="F293" s="90" t="s">
        <v>523</v>
      </c>
      <c r="G293" s="90"/>
      <c r="H293" s="91" t="n">
        <f aca="false">H294</f>
        <v>10000</v>
      </c>
      <c r="I293" s="239"/>
      <c r="J293" s="239"/>
      <c r="K293" s="239"/>
      <c r="L293" s="239"/>
      <c r="M293" s="239"/>
      <c r="N293" s="239"/>
    </row>
    <row r="294" s="53" customFormat="true" ht="26.25" hidden="false" customHeight="true" outlineLevel="0" collapsed="false">
      <c r="A294" s="98"/>
      <c r="B294" s="89" t="s">
        <v>245</v>
      </c>
      <c r="C294" s="89" t="n">
        <v>992</v>
      </c>
      <c r="D294" s="90" t="s">
        <v>252</v>
      </c>
      <c r="E294" s="90" t="s">
        <v>252</v>
      </c>
      <c r="F294" s="90" t="s">
        <v>523</v>
      </c>
      <c r="G294" s="90" t="s">
        <v>246</v>
      </c>
      <c r="H294" s="91" t="n">
        <f aca="false">10000</f>
        <v>10000</v>
      </c>
      <c r="I294" s="239"/>
      <c r="J294" s="239"/>
      <c r="K294" s="239"/>
      <c r="L294" s="239"/>
      <c r="M294" s="239"/>
      <c r="N294" s="239"/>
    </row>
    <row r="295" s="53" customFormat="true" ht="18" hidden="true" customHeight="true" outlineLevel="0" collapsed="false">
      <c r="A295" s="98"/>
      <c r="B295" s="89" t="s">
        <v>380</v>
      </c>
      <c r="C295" s="89" t="n">
        <v>992</v>
      </c>
      <c r="D295" s="90" t="s">
        <v>252</v>
      </c>
      <c r="E295" s="90" t="s">
        <v>252</v>
      </c>
      <c r="F295" s="90" t="s">
        <v>739</v>
      </c>
      <c r="G295" s="90"/>
      <c r="H295" s="91" t="n">
        <f aca="false">H296</f>
        <v>0</v>
      </c>
    </row>
    <row r="296" s="53" customFormat="true" ht="54" hidden="true" customHeight="true" outlineLevel="0" collapsed="false">
      <c r="A296" s="98"/>
      <c r="B296" s="89" t="s">
        <v>740</v>
      </c>
      <c r="C296" s="89" t="n">
        <v>992</v>
      </c>
      <c r="D296" s="90" t="s">
        <v>252</v>
      </c>
      <c r="E296" s="90" t="s">
        <v>252</v>
      </c>
      <c r="F296" s="90" t="s">
        <v>741</v>
      </c>
      <c r="G296" s="90"/>
      <c r="H296" s="91" t="n">
        <f aca="false">H297</f>
        <v>0</v>
      </c>
    </row>
    <row r="297" s="53" customFormat="true" ht="18" hidden="true" customHeight="true" outlineLevel="0" collapsed="false">
      <c r="A297" s="98"/>
      <c r="B297" s="89" t="s">
        <v>245</v>
      </c>
      <c r="C297" s="88" t="n">
        <v>992</v>
      </c>
      <c r="D297" s="90" t="s">
        <v>252</v>
      </c>
      <c r="E297" s="90" t="s">
        <v>252</v>
      </c>
      <c r="F297" s="90" t="s">
        <v>741</v>
      </c>
      <c r="G297" s="90" t="s">
        <v>246</v>
      </c>
      <c r="H297" s="91" t="n">
        <v>0</v>
      </c>
    </row>
    <row r="298" s="53" customFormat="true" ht="26.45" hidden="false" customHeight="true" outlineLevel="0" collapsed="false">
      <c r="A298" s="93"/>
      <c r="B298" s="88" t="s">
        <v>385</v>
      </c>
      <c r="C298" s="89" t="n">
        <v>992</v>
      </c>
      <c r="D298" s="101" t="s">
        <v>386</v>
      </c>
      <c r="E298" s="101" t="s">
        <v>225</v>
      </c>
      <c r="F298" s="101"/>
      <c r="G298" s="101"/>
      <c r="H298" s="81" t="n">
        <f aca="false">H299+H324</f>
        <v>17594442.42</v>
      </c>
    </row>
    <row r="299" s="53" customFormat="true" ht="25.9" hidden="false" customHeight="true" outlineLevel="0" collapsed="false">
      <c r="A299" s="97"/>
      <c r="B299" s="89" t="s">
        <v>387</v>
      </c>
      <c r="C299" s="89" t="n">
        <v>992</v>
      </c>
      <c r="D299" s="90" t="s">
        <v>386</v>
      </c>
      <c r="E299" s="90" t="s">
        <v>212</v>
      </c>
      <c r="F299" s="90"/>
      <c r="G299" s="89"/>
      <c r="H299" s="91" t="n">
        <f aca="false">H300</f>
        <v>17594442.42</v>
      </c>
    </row>
    <row r="300" s="53" customFormat="true" ht="112.5" hidden="false" customHeight="false" outlineLevel="0" collapsed="false">
      <c r="A300" s="97"/>
      <c r="B300" s="89" t="s">
        <v>742</v>
      </c>
      <c r="C300" s="89" t="n">
        <v>992</v>
      </c>
      <c r="D300" s="90" t="s">
        <v>386</v>
      </c>
      <c r="E300" s="90" t="s">
        <v>212</v>
      </c>
      <c r="F300" s="90" t="s">
        <v>524</v>
      </c>
      <c r="G300" s="90"/>
      <c r="H300" s="91" t="n">
        <f aca="false">H303+H314</f>
        <v>17594442.42</v>
      </c>
    </row>
    <row r="301" s="53" customFormat="true" ht="70.5" hidden="true" customHeight="true" outlineLevel="0" collapsed="false">
      <c r="A301" s="98"/>
      <c r="B301" s="108" t="s">
        <v>390</v>
      </c>
      <c r="C301" s="89" t="n">
        <v>992</v>
      </c>
      <c r="D301" s="90" t="s">
        <v>386</v>
      </c>
      <c r="E301" s="90" t="s">
        <v>212</v>
      </c>
      <c r="F301" s="90" t="s">
        <v>391</v>
      </c>
      <c r="G301" s="90"/>
      <c r="H301" s="91" t="n">
        <f aca="false">H302</f>
        <v>0</v>
      </c>
    </row>
    <row r="302" s="53" customFormat="true" ht="42" hidden="true" customHeight="true" outlineLevel="0" collapsed="false">
      <c r="A302" s="98"/>
      <c r="B302" s="89" t="s">
        <v>392</v>
      </c>
      <c r="C302" s="89" t="n">
        <v>992</v>
      </c>
      <c r="D302" s="90" t="s">
        <v>386</v>
      </c>
      <c r="E302" s="90" t="s">
        <v>212</v>
      </c>
      <c r="F302" s="90" t="s">
        <v>391</v>
      </c>
      <c r="G302" s="90" t="s">
        <v>393</v>
      </c>
      <c r="H302" s="91" t="n">
        <v>0</v>
      </c>
    </row>
    <row r="303" s="53" customFormat="true" ht="37.5" hidden="false" customHeight="false" outlineLevel="0" collapsed="false">
      <c r="A303" s="98"/>
      <c r="B303" s="89" t="s">
        <v>743</v>
      </c>
      <c r="C303" s="89" t="n">
        <v>992</v>
      </c>
      <c r="D303" s="90" t="s">
        <v>386</v>
      </c>
      <c r="E303" s="90" t="s">
        <v>212</v>
      </c>
      <c r="F303" s="90" t="s">
        <v>525</v>
      </c>
      <c r="G303" s="90"/>
      <c r="H303" s="91" t="n">
        <f aca="false">H304+H312+H310</f>
        <v>13473537.94</v>
      </c>
    </row>
    <row r="304" s="53" customFormat="true" ht="64.9" hidden="false" customHeight="true" outlineLevel="0" collapsed="false">
      <c r="A304" s="98"/>
      <c r="B304" s="89" t="s">
        <v>396</v>
      </c>
      <c r="C304" s="89" t="n">
        <v>992</v>
      </c>
      <c r="D304" s="90" t="s">
        <v>386</v>
      </c>
      <c r="E304" s="90" t="s">
        <v>212</v>
      </c>
      <c r="F304" s="90" t="s">
        <v>526</v>
      </c>
      <c r="G304" s="90"/>
      <c r="H304" s="91" t="n">
        <f aca="false">H305</f>
        <v>13055465.56</v>
      </c>
    </row>
    <row r="305" s="53" customFormat="true" ht="54" hidden="false" customHeight="true" outlineLevel="0" collapsed="false">
      <c r="A305" s="98"/>
      <c r="B305" s="89" t="s">
        <v>531</v>
      </c>
      <c r="C305" s="89" t="n">
        <v>992</v>
      </c>
      <c r="D305" s="90" t="s">
        <v>386</v>
      </c>
      <c r="E305" s="90" t="s">
        <v>212</v>
      </c>
      <c r="F305" s="90" t="s">
        <v>526</v>
      </c>
      <c r="G305" s="90" t="s">
        <v>399</v>
      </c>
      <c r="H305" s="91" t="n">
        <f aca="false">9589432-971865.43+1000000+1000000+1145903.68+1291995.31</f>
        <v>13055465.56</v>
      </c>
    </row>
    <row r="306" s="53" customFormat="true" ht="0.75" hidden="false" customHeight="true" outlineLevel="0" collapsed="false">
      <c r="A306" s="98"/>
      <c r="B306" s="61" t="s">
        <v>527</v>
      </c>
      <c r="C306" s="89" t="n">
        <v>992</v>
      </c>
      <c r="D306" s="90" t="s">
        <v>386</v>
      </c>
      <c r="E306" s="90" t="s">
        <v>212</v>
      </c>
      <c r="F306" s="90" t="s">
        <v>528</v>
      </c>
      <c r="G306" s="90"/>
      <c r="H306" s="91" t="n">
        <f aca="false">H307</f>
        <v>0</v>
      </c>
    </row>
    <row r="307" s="53" customFormat="true" ht="55.5" hidden="true" customHeight="true" outlineLevel="0" collapsed="false">
      <c r="A307" s="98"/>
      <c r="B307" s="61" t="s">
        <v>545</v>
      </c>
      <c r="C307" s="89" t="n">
        <v>992</v>
      </c>
      <c r="D307" s="90" t="s">
        <v>386</v>
      </c>
      <c r="E307" s="90" t="s">
        <v>212</v>
      </c>
      <c r="F307" s="90" t="s">
        <v>528</v>
      </c>
      <c r="G307" s="90" t="s">
        <v>399</v>
      </c>
      <c r="H307" s="91" t="n">
        <v>0</v>
      </c>
    </row>
    <row r="308" s="53" customFormat="true" ht="129.75" hidden="true" customHeight="true" outlineLevel="0" collapsed="false">
      <c r="A308" s="98"/>
      <c r="B308" s="240" t="s">
        <v>744</v>
      </c>
      <c r="C308" s="89" t="n">
        <v>992</v>
      </c>
      <c r="D308" s="90" t="s">
        <v>386</v>
      </c>
      <c r="E308" s="90" t="s">
        <v>212</v>
      </c>
      <c r="F308" s="90" t="s">
        <v>745</v>
      </c>
      <c r="G308" s="90"/>
      <c r="H308" s="91" t="n">
        <v>0</v>
      </c>
    </row>
    <row r="309" s="53" customFormat="true" ht="0.75" hidden="true" customHeight="true" outlineLevel="0" collapsed="false">
      <c r="A309" s="98"/>
      <c r="B309" s="89" t="s">
        <v>398</v>
      </c>
      <c r="C309" s="89" t="n">
        <v>992</v>
      </c>
      <c r="D309" s="90" t="s">
        <v>386</v>
      </c>
      <c r="E309" s="90" t="s">
        <v>212</v>
      </c>
      <c r="F309" s="90" t="s">
        <v>745</v>
      </c>
      <c r="G309" s="90" t="s">
        <v>399</v>
      </c>
      <c r="H309" s="91" t="n">
        <v>0</v>
      </c>
    </row>
    <row r="310" s="53" customFormat="true" ht="254.25" hidden="false" customHeight="true" outlineLevel="0" collapsed="false">
      <c r="A310" s="98"/>
      <c r="B310" s="89" t="s">
        <v>529</v>
      </c>
      <c r="C310" s="89" t="n">
        <v>992</v>
      </c>
      <c r="D310" s="90" t="s">
        <v>386</v>
      </c>
      <c r="E310" s="90" t="s">
        <v>212</v>
      </c>
      <c r="F310" s="90" t="s">
        <v>530</v>
      </c>
      <c r="G310" s="90"/>
      <c r="H310" s="91" t="n">
        <f aca="false">H311</f>
        <v>390763.23</v>
      </c>
    </row>
    <row r="311" s="53" customFormat="true" ht="60" hidden="false" customHeight="true" outlineLevel="0" collapsed="false">
      <c r="A311" s="98"/>
      <c r="B311" s="89" t="s">
        <v>531</v>
      </c>
      <c r="C311" s="89" t="n">
        <v>992</v>
      </c>
      <c r="D311" s="90" t="s">
        <v>386</v>
      </c>
      <c r="E311" s="90" t="s">
        <v>212</v>
      </c>
      <c r="F311" s="90" t="s">
        <v>530</v>
      </c>
      <c r="G311" s="90" t="s">
        <v>399</v>
      </c>
      <c r="H311" s="91" t="n">
        <v>390763.23</v>
      </c>
    </row>
    <row r="312" s="53" customFormat="true" ht="119.25" hidden="false" customHeight="true" outlineLevel="0" collapsed="false">
      <c r="A312" s="98"/>
      <c r="B312" s="89" t="s">
        <v>532</v>
      </c>
      <c r="C312" s="89" t="n">
        <v>992</v>
      </c>
      <c r="D312" s="90" t="s">
        <v>386</v>
      </c>
      <c r="E312" s="90" t="s">
        <v>212</v>
      </c>
      <c r="F312" s="90" t="s">
        <v>533</v>
      </c>
      <c r="G312" s="90"/>
      <c r="H312" s="91" t="n">
        <f aca="false">H313</f>
        <v>27309.15</v>
      </c>
    </row>
    <row r="313" s="53" customFormat="true" ht="36" hidden="false" customHeight="true" outlineLevel="0" collapsed="false">
      <c r="A313" s="98"/>
      <c r="B313" s="89" t="s">
        <v>531</v>
      </c>
      <c r="C313" s="89" t="n">
        <v>992</v>
      </c>
      <c r="D313" s="90" t="s">
        <v>386</v>
      </c>
      <c r="E313" s="90" t="s">
        <v>212</v>
      </c>
      <c r="F313" s="90" t="s">
        <v>533</v>
      </c>
      <c r="G313" s="90" t="s">
        <v>399</v>
      </c>
      <c r="H313" s="91" t="n">
        <f aca="false">27309.15</f>
        <v>27309.15</v>
      </c>
    </row>
    <row r="314" s="53" customFormat="true" ht="37.5" hidden="false" customHeight="false" outlineLevel="0" collapsed="false">
      <c r="A314" s="97"/>
      <c r="B314" s="89" t="s">
        <v>746</v>
      </c>
      <c r="C314" s="89" t="n">
        <v>992</v>
      </c>
      <c r="D314" s="90" t="s">
        <v>386</v>
      </c>
      <c r="E314" s="90" t="s">
        <v>212</v>
      </c>
      <c r="F314" s="90" t="s">
        <v>534</v>
      </c>
      <c r="G314" s="90"/>
      <c r="H314" s="91" t="n">
        <f aca="false">H315+H322</f>
        <v>4120904.48</v>
      </c>
    </row>
    <row r="315" s="53" customFormat="true" ht="62.45" hidden="false" customHeight="true" outlineLevel="0" collapsed="false">
      <c r="A315" s="97"/>
      <c r="B315" s="89" t="s">
        <v>396</v>
      </c>
      <c r="C315" s="89" t="n">
        <v>992</v>
      </c>
      <c r="D315" s="90" t="s">
        <v>386</v>
      </c>
      <c r="E315" s="90" t="s">
        <v>212</v>
      </c>
      <c r="F315" s="90" t="s">
        <v>535</v>
      </c>
      <c r="G315" s="90"/>
      <c r="H315" s="91" t="n">
        <f aca="false">H316</f>
        <v>4046612.04</v>
      </c>
    </row>
    <row r="316" s="53" customFormat="true" ht="57.75" hidden="false" customHeight="true" outlineLevel="0" collapsed="false">
      <c r="A316" s="97"/>
      <c r="B316" s="89" t="s">
        <v>531</v>
      </c>
      <c r="C316" s="89" t="n">
        <v>992</v>
      </c>
      <c r="D316" s="90" t="s">
        <v>386</v>
      </c>
      <c r="E316" s="90" t="s">
        <v>212</v>
      </c>
      <c r="F316" s="90" t="s">
        <v>535</v>
      </c>
      <c r="G316" s="90" t="s">
        <v>399</v>
      </c>
      <c r="H316" s="91" t="n">
        <f aca="false">3983000-694440.61+350054.13+407998.52</f>
        <v>4046612.04</v>
      </c>
    </row>
    <row r="317" s="53" customFormat="true" ht="128.25" hidden="true" customHeight="true" outlineLevel="0" collapsed="false">
      <c r="A317" s="98"/>
      <c r="B317" s="241" t="str">
        <f aca="false">B30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317" s="89" t="n">
        <v>992</v>
      </c>
      <c r="D317" s="90" t="s">
        <v>386</v>
      </c>
      <c r="E317" s="90" t="s">
        <v>212</v>
      </c>
      <c r="F317" s="90" t="s">
        <v>747</v>
      </c>
      <c r="G317" s="90"/>
      <c r="H317" s="91" t="n">
        <f aca="false">H318</f>
        <v>0</v>
      </c>
    </row>
    <row r="318" s="53" customFormat="true" ht="4.5" hidden="true" customHeight="true" outlineLevel="0" collapsed="false">
      <c r="A318" s="98"/>
      <c r="B318" s="89" t="str">
        <f aca="false">B309</f>
        <v>Предоставление субсидий муниципальным бюджетным, автономным учреждениям и иным некоммерческим организациям</v>
      </c>
      <c r="C318" s="89" t="n">
        <v>992</v>
      </c>
      <c r="D318" s="90" t="s">
        <v>386</v>
      </c>
      <c r="E318" s="90" t="s">
        <v>212</v>
      </c>
      <c r="F318" s="90" t="s">
        <v>747</v>
      </c>
      <c r="G318" s="90" t="s">
        <v>399</v>
      </c>
      <c r="H318" s="91" t="n">
        <v>0</v>
      </c>
    </row>
    <row r="319" s="53" customFormat="true" ht="36.75" hidden="true" customHeight="true" outlineLevel="0" collapsed="false">
      <c r="A319" s="98"/>
      <c r="B319" s="238" t="s">
        <v>416</v>
      </c>
      <c r="C319" s="89" t="n">
        <v>992</v>
      </c>
      <c r="D319" s="101" t="s">
        <v>386</v>
      </c>
      <c r="E319" s="101" t="s">
        <v>237</v>
      </c>
      <c r="F319" s="101"/>
      <c r="G319" s="101"/>
      <c r="H319" s="81" t="n">
        <f aca="false">H320</f>
        <v>74292.44</v>
      </c>
    </row>
    <row r="320" s="53" customFormat="true" ht="74.25" hidden="true" customHeight="true" outlineLevel="0" collapsed="false">
      <c r="A320" s="98"/>
      <c r="B320" s="89" t="s">
        <v>748</v>
      </c>
      <c r="C320" s="89" t="n">
        <v>992</v>
      </c>
      <c r="D320" s="90" t="s">
        <v>386</v>
      </c>
      <c r="E320" s="90" t="s">
        <v>237</v>
      </c>
      <c r="F320" s="90" t="s">
        <v>524</v>
      </c>
      <c r="G320" s="90"/>
      <c r="H320" s="91" t="n">
        <f aca="false">H322</f>
        <v>74292.44</v>
      </c>
    </row>
    <row r="321" s="53" customFormat="true" ht="33" hidden="true" customHeight="true" outlineLevel="0" collapsed="false">
      <c r="A321" s="98"/>
      <c r="B321" s="89" t="s">
        <v>749</v>
      </c>
      <c r="C321" s="89" t="n">
        <v>992</v>
      </c>
      <c r="D321" s="90" t="s">
        <v>386</v>
      </c>
      <c r="E321" s="90" t="s">
        <v>237</v>
      </c>
      <c r="F321" s="90" t="s">
        <v>541</v>
      </c>
      <c r="G321" s="90"/>
      <c r="H321" s="91"/>
    </row>
    <row r="322" s="53" customFormat="true" ht="115.5" hidden="false" customHeight="true" outlineLevel="0" collapsed="false">
      <c r="A322" s="98"/>
      <c r="B322" s="89" t="s">
        <v>532</v>
      </c>
      <c r="C322" s="89" t="n">
        <v>992</v>
      </c>
      <c r="D322" s="90" t="s">
        <v>386</v>
      </c>
      <c r="E322" s="90" t="s">
        <v>212</v>
      </c>
      <c r="F322" s="90" t="s">
        <v>544</v>
      </c>
      <c r="G322" s="90"/>
      <c r="H322" s="91" t="n">
        <f aca="false">H323</f>
        <v>74292.44</v>
      </c>
    </row>
    <row r="323" s="53" customFormat="true" ht="60" hidden="false" customHeight="true" outlineLevel="0" collapsed="false">
      <c r="A323" s="98"/>
      <c r="B323" s="89" t="s">
        <v>531</v>
      </c>
      <c r="C323" s="88" t="n">
        <v>992</v>
      </c>
      <c r="D323" s="90" t="s">
        <v>386</v>
      </c>
      <c r="E323" s="90" t="s">
        <v>212</v>
      </c>
      <c r="F323" s="90" t="s">
        <v>544</v>
      </c>
      <c r="G323" s="90" t="s">
        <v>399</v>
      </c>
      <c r="H323" s="91" t="n">
        <f aca="false">74292.44</f>
        <v>74292.44</v>
      </c>
    </row>
    <row r="324" s="53" customFormat="true" ht="2.25" hidden="true" customHeight="true" outlineLevel="0" collapsed="false">
      <c r="A324" s="98"/>
      <c r="B324" s="126" t="s">
        <v>416</v>
      </c>
      <c r="C324" s="88" t="n">
        <v>992</v>
      </c>
      <c r="D324" s="101" t="s">
        <v>386</v>
      </c>
      <c r="E324" s="101" t="s">
        <v>237</v>
      </c>
      <c r="F324" s="101"/>
      <c r="G324" s="101"/>
      <c r="H324" s="81" t="n">
        <f aca="false">H325</f>
        <v>0</v>
      </c>
    </row>
    <row r="325" s="53" customFormat="true" ht="57" hidden="true" customHeight="true" outlineLevel="0" collapsed="false">
      <c r="A325" s="98"/>
      <c r="B325" s="61" t="s">
        <v>750</v>
      </c>
      <c r="C325" s="61" t="n">
        <v>992</v>
      </c>
      <c r="D325" s="234" t="s">
        <v>386</v>
      </c>
      <c r="E325" s="234" t="s">
        <v>237</v>
      </c>
      <c r="F325" s="234" t="s">
        <v>524</v>
      </c>
      <c r="G325" s="242"/>
      <c r="H325" s="91" t="n">
        <f aca="false">H326</f>
        <v>0</v>
      </c>
    </row>
    <row r="326" s="53" customFormat="true" ht="51" hidden="true" customHeight="true" outlineLevel="0" collapsed="false">
      <c r="A326" s="98"/>
      <c r="B326" s="61" t="s">
        <v>417</v>
      </c>
      <c r="C326" s="61" t="n">
        <v>992</v>
      </c>
      <c r="D326" s="130" t="s">
        <v>386</v>
      </c>
      <c r="E326" s="130" t="s">
        <v>237</v>
      </c>
      <c r="F326" s="130" t="s">
        <v>541</v>
      </c>
      <c r="G326" s="130"/>
      <c r="H326" s="91" t="n">
        <f aca="false">H327</f>
        <v>0</v>
      </c>
    </row>
    <row r="327" s="53" customFormat="true" ht="57.75" hidden="true" customHeight="true" outlineLevel="0" collapsed="false">
      <c r="A327" s="98"/>
      <c r="B327" s="61" t="s">
        <v>417</v>
      </c>
      <c r="C327" s="61" t="n">
        <v>992</v>
      </c>
      <c r="D327" s="130" t="s">
        <v>386</v>
      </c>
      <c r="E327" s="130" t="s">
        <v>237</v>
      </c>
      <c r="F327" s="130" t="s">
        <v>546</v>
      </c>
      <c r="G327" s="130"/>
      <c r="H327" s="91" t="n">
        <f aca="false">H328</f>
        <v>0</v>
      </c>
    </row>
    <row r="328" s="53" customFormat="true" ht="52.5" hidden="true" customHeight="true" outlineLevel="0" collapsed="false">
      <c r="A328" s="98"/>
      <c r="B328" s="61" t="s">
        <v>547</v>
      </c>
      <c r="C328" s="61" t="n">
        <v>992</v>
      </c>
      <c r="D328" s="130" t="s">
        <v>386</v>
      </c>
      <c r="E328" s="130" t="s">
        <v>237</v>
      </c>
      <c r="F328" s="130" t="s">
        <v>546</v>
      </c>
      <c r="G328" s="130" t="s">
        <v>399</v>
      </c>
      <c r="H328" s="91" t="n">
        <f aca="false">100000-32013.6-67986.4</f>
        <v>0</v>
      </c>
    </row>
    <row r="329" s="114" customFormat="true" ht="18.75" hidden="false" customHeight="false" outlineLevel="0" collapsed="false">
      <c r="A329" s="98"/>
      <c r="B329" s="88" t="s">
        <v>420</v>
      </c>
      <c r="C329" s="89" t="n">
        <v>992</v>
      </c>
      <c r="D329" s="101" t="s">
        <v>268</v>
      </c>
      <c r="E329" s="101" t="s">
        <v>225</v>
      </c>
      <c r="F329" s="101"/>
      <c r="G329" s="101"/>
      <c r="H329" s="81" t="n">
        <f aca="false">H330</f>
        <v>1103479.68</v>
      </c>
    </row>
    <row r="330" s="53" customFormat="true" ht="18.75" hidden="false" customHeight="false" outlineLevel="0" collapsed="false">
      <c r="A330" s="98"/>
      <c r="B330" s="89" t="s">
        <v>421</v>
      </c>
      <c r="C330" s="89" t="n">
        <v>992</v>
      </c>
      <c r="D330" s="90" t="s">
        <v>268</v>
      </c>
      <c r="E330" s="90" t="s">
        <v>251</v>
      </c>
      <c r="F330" s="90"/>
      <c r="G330" s="90"/>
      <c r="H330" s="91" t="n">
        <f aca="false">H331</f>
        <v>1103479.68</v>
      </c>
    </row>
    <row r="331" s="53" customFormat="true" ht="55.15" hidden="false" customHeight="true" outlineLevel="0" collapsed="false">
      <c r="A331" s="98"/>
      <c r="B331" s="89" t="s">
        <v>604</v>
      </c>
      <c r="C331" s="89" t="n">
        <v>992</v>
      </c>
      <c r="D331" s="90" t="s">
        <v>268</v>
      </c>
      <c r="E331" s="90" t="s">
        <v>251</v>
      </c>
      <c r="F331" s="90" t="s">
        <v>605</v>
      </c>
      <c r="G331" s="90"/>
      <c r="H331" s="91" t="n">
        <f aca="false">H333</f>
        <v>1103479.68</v>
      </c>
    </row>
    <row r="332" s="53" customFormat="true" ht="57.6" hidden="true" customHeight="true" outlineLevel="0" collapsed="false">
      <c r="A332" s="98"/>
      <c r="B332" s="89" t="s">
        <v>751</v>
      </c>
      <c r="C332" s="89" t="n">
        <v>992</v>
      </c>
      <c r="D332" s="90" t="s">
        <v>268</v>
      </c>
      <c r="E332" s="90" t="s">
        <v>251</v>
      </c>
      <c r="F332" s="90"/>
      <c r="G332" s="90"/>
      <c r="H332" s="91"/>
    </row>
    <row r="333" s="53" customFormat="true" ht="93.75" hidden="false" customHeight="false" outlineLevel="0" collapsed="false">
      <c r="A333" s="243"/>
      <c r="B333" s="89" t="s">
        <v>752</v>
      </c>
      <c r="C333" s="89" t="n">
        <v>992</v>
      </c>
      <c r="D333" s="90" t="s">
        <v>268</v>
      </c>
      <c r="E333" s="90" t="s">
        <v>251</v>
      </c>
      <c r="F333" s="90" t="s">
        <v>628</v>
      </c>
      <c r="G333" s="90"/>
      <c r="H333" s="91" t="n">
        <f aca="false">H335</f>
        <v>1103479.68</v>
      </c>
    </row>
    <row r="334" s="53" customFormat="true" ht="18" hidden="true" customHeight="true" outlineLevel="0" collapsed="false">
      <c r="A334" s="98"/>
      <c r="B334" s="89" t="s">
        <v>753</v>
      </c>
      <c r="C334" s="89" t="n">
        <v>992</v>
      </c>
      <c r="D334" s="90" t="s">
        <v>268</v>
      </c>
      <c r="E334" s="90" t="s">
        <v>251</v>
      </c>
      <c r="F334" s="90" t="s">
        <v>754</v>
      </c>
      <c r="G334" s="90"/>
      <c r="H334" s="91" t="n">
        <f aca="false">H335</f>
        <v>1103479.68</v>
      </c>
    </row>
    <row r="335" s="53" customFormat="true" ht="46.15" hidden="false" customHeight="true" outlineLevel="0" collapsed="false">
      <c r="A335" s="98"/>
      <c r="B335" s="89" t="s">
        <v>677</v>
      </c>
      <c r="C335" s="89" t="n">
        <v>992</v>
      </c>
      <c r="D335" s="90" t="s">
        <v>268</v>
      </c>
      <c r="E335" s="90" t="s">
        <v>251</v>
      </c>
      <c r="F335" s="90" t="s">
        <v>628</v>
      </c>
      <c r="G335" s="90" t="s">
        <v>678</v>
      </c>
      <c r="H335" s="91" t="n">
        <f aca="false">1040137+63342.68</f>
        <v>1103479.68</v>
      </c>
    </row>
    <row r="336" s="53" customFormat="true" ht="52.5" hidden="true" customHeight="true" outlineLevel="0" collapsed="false">
      <c r="A336" s="98"/>
      <c r="B336" s="89" t="s">
        <v>604</v>
      </c>
      <c r="C336" s="89" t="n">
        <v>992</v>
      </c>
      <c r="D336" s="90" t="s">
        <v>268</v>
      </c>
      <c r="E336" s="90" t="s">
        <v>251</v>
      </c>
      <c r="F336" s="90" t="s">
        <v>605</v>
      </c>
      <c r="G336" s="90"/>
      <c r="H336" s="91" t="n">
        <f aca="false">H337</f>
        <v>0</v>
      </c>
    </row>
    <row r="337" s="53" customFormat="true" ht="35.25" hidden="true" customHeight="true" outlineLevel="0" collapsed="false">
      <c r="A337" s="98"/>
      <c r="B337" s="89" t="s">
        <v>661</v>
      </c>
      <c r="C337" s="89" t="n">
        <v>992</v>
      </c>
      <c r="D337" s="90" t="s">
        <v>268</v>
      </c>
      <c r="E337" s="90" t="s">
        <v>251</v>
      </c>
      <c r="F337" s="90" t="s">
        <v>635</v>
      </c>
      <c r="G337" s="90"/>
      <c r="H337" s="91" t="n">
        <f aca="false">H338</f>
        <v>0</v>
      </c>
    </row>
    <row r="338" s="53" customFormat="true" ht="18.75" hidden="true" customHeight="true" outlineLevel="0" collapsed="false">
      <c r="A338" s="98"/>
      <c r="B338" s="89" t="s">
        <v>662</v>
      </c>
      <c r="C338" s="89" t="n">
        <v>992</v>
      </c>
      <c r="D338" s="90" t="s">
        <v>268</v>
      </c>
      <c r="E338" s="90" t="s">
        <v>251</v>
      </c>
      <c r="F338" s="90" t="s">
        <v>637</v>
      </c>
      <c r="G338" s="90"/>
      <c r="H338" s="91" t="n">
        <f aca="false">H339</f>
        <v>0</v>
      </c>
    </row>
    <row r="339" s="53" customFormat="true" ht="35.25" hidden="true" customHeight="true" outlineLevel="0" collapsed="false">
      <c r="A339" s="98"/>
      <c r="B339" s="89" t="s">
        <v>677</v>
      </c>
      <c r="C339" s="88" t="n">
        <v>992</v>
      </c>
      <c r="D339" s="90" t="s">
        <v>268</v>
      </c>
      <c r="E339" s="90" t="s">
        <v>251</v>
      </c>
      <c r="F339" s="90" t="s">
        <v>637</v>
      </c>
      <c r="G339" s="90" t="s">
        <v>678</v>
      </c>
      <c r="H339" s="91" t="n">
        <v>0</v>
      </c>
    </row>
    <row r="340" s="53" customFormat="true" ht="18.75" hidden="false" customHeight="true" outlineLevel="0" collapsed="false">
      <c r="A340" s="115"/>
      <c r="B340" s="88" t="s">
        <v>422</v>
      </c>
      <c r="C340" s="89" t="n">
        <v>992</v>
      </c>
      <c r="D340" s="101" t="s">
        <v>259</v>
      </c>
      <c r="E340" s="101" t="s">
        <v>225</v>
      </c>
      <c r="F340" s="101"/>
      <c r="G340" s="101"/>
      <c r="H340" s="81" t="n">
        <f aca="false">H341</f>
        <v>0</v>
      </c>
    </row>
    <row r="341" s="53" customFormat="true" ht="18.75" hidden="false" customHeight="false" outlineLevel="0" collapsed="false">
      <c r="A341" s="97"/>
      <c r="B341" s="89" t="s">
        <v>423</v>
      </c>
      <c r="C341" s="89" t="n">
        <v>992</v>
      </c>
      <c r="D341" s="90" t="s">
        <v>259</v>
      </c>
      <c r="E341" s="90" t="s">
        <v>212</v>
      </c>
      <c r="F341" s="90"/>
      <c r="G341" s="90"/>
      <c r="H341" s="91" t="n">
        <f aca="false">H342</f>
        <v>0</v>
      </c>
    </row>
    <row r="342" s="53" customFormat="true" ht="56.25" hidden="false" customHeight="false" outlineLevel="0" collapsed="false">
      <c r="A342" s="98"/>
      <c r="B342" s="89" t="s">
        <v>755</v>
      </c>
      <c r="C342" s="89" t="n">
        <v>992</v>
      </c>
      <c r="D342" s="90" t="s">
        <v>259</v>
      </c>
      <c r="E342" s="90" t="s">
        <v>212</v>
      </c>
      <c r="F342" s="90" t="s">
        <v>548</v>
      </c>
      <c r="G342" s="90"/>
      <c r="H342" s="91" t="n">
        <f aca="false">H344</f>
        <v>0</v>
      </c>
    </row>
    <row r="343" s="53" customFormat="true" ht="36" hidden="true" customHeight="true" outlineLevel="0" collapsed="false">
      <c r="A343" s="98"/>
      <c r="B343" s="89" t="s">
        <v>426</v>
      </c>
      <c r="C343" s="89" t="n">
        <v>992</v>
      </c>
      <c r="D343" s="90" t="s">
        <v>259</v>
      </c>
      <c r="E343" s="90" t="s">
        <v>212</v>
      </c>
      <c r="F343" s="90" t="s">
        <v>756</v>
      </c>
      <c r="G343" s="90"/>
      <c r="H343" s="91" t="n">
        <f aca="false">H346</f>
        <v>0</v>
      </c>
    </row>
    <row r="344" s="53" customFormat="true" ht="35.45" hidden="false" customHeight="true" outlineLevel="0" collapsed="false">
      <c r="A344" s="98"/>
      <c r="B344" s="89" t="s">
        <v>757</v>
      </c>
      <c r="C344" s="89" t="n">
        <v>992</v>
      </c>
      <c r="D344" s="90" t="s">
        <v>259</v>
      </c>
      <c r="E344" s="90" t="s">
        <v>212</v>
      </c>
      <c r="F344" s="90" t="s">
        <v>758</v>
      </c>
      <c r="G344" s="90"/>
      <c r="H344" s="91" t="n">
        <f aca="false">H345</f>
        <v>0</v>
      </c>
    </row>
    <row r="345" s="53" customFormat="true" ht="35.45" hidden="false" customHeight="true" outlineLevel="0" collapsed="false">
      <c r="A345" s="98"/>
      <c r="B345" s="89" t="s">
        <v>759</v>
      </c>
      <c r="C345" s="89" t="n">
        <v>992</v>
      </c>
      <c r="D345" s="90" t="s">
        <v>259</v>
      </c>
      <c r="E345" s="90" t="s">
        <v>212</v>
      </c>
      <c r="F345" s="90" t="s">
        <v>550</v>
      </c>
      <c r="G345" s="90"/>
      <c r="H345" s="91" t="n">
        <f aca="false">H346</f>
        <v>0</v>
      </c>
    </row>
    <row r="346" s="53" customFormat="true" ht="35.45" hidden="true" customHeight="true" outlineLevel="0" collapsed="false">
      <c r="A346" s="98"/>
      <c r="B346" s="89" t="s">
        <v>759</v>
      </c>
      <c r="C346" s="88" t="n">
        <v>992</v>
      </c>
      <c r="D346" s="90" t="s">
        <v>259</v>
      </c>
      <c r="E346" s="90" t="s">
        <v>212</v>
      </c>
      <c r="F346" s="90" t="s">
        <v>760</v>
      </c>
      <c r="G346" s="90"/>
      <c r="H346" s="91" t="n">
        <f aca="false">H351</f>
        <v>0</v>
      </c>
    </row>
    <row r="347" s="53" customFormat="true" ht="17.45" hidden="true" customHeight="true" outlineLevel="0" collapsed="false">
      <c r="A347" s="98"/>
      <c r="B347" s="88" t="s">
        <v>430</v>
      </c>
      <c r="C347" s="89" t="n">
        <v>992</v>
      </c>
      <c r="D347" s="101" t="s">
        <v>259</v>
      </c>
      <c r="E347" s="101" t="s">
        <v>227</v>
      </c>
      <c r="F347" s="101"/>
      <c r="G347" s="101"/>
      <c r="H347" s="81" t="e">
        <f aca="false">H348</f>
        <v>#REF!</v>
      </c>
    </row>
    <row r="348" s="53" customFormat="true" ht="18" hidden="true" customHeight="true" outlineLevel="0" collapsed="false">
      <c r="A348" s="98"/>
      <c r="B348" s="89" t="s">
        <v>380</v>
      </c>
      <c r="C348" s="89" t="n">
        <v>992</v>
      </c>
      <c r="D348" s="90" t="s">
        <v>259</v>
      </c>
      <c r="E348" s="90" t="s">
        <v>227</v>
      </c>
      <c r="F348" s="90" t="s">
        <v>310</v>
      </c>
      <c r="G348" s="90"/>
      <c r="H348" s="91" t="e">
        <f aca="false">H349</f>
        <v>#REF!</v>
      </c>
    </row>
    <row r="349" s="53" customFormat="true" ht="0.6" hidden="true" customHeight="true" outlineLevel="0" collapsed="false">
      <c r="A349" s="98"/>
      <c r="B349" s="89" t="s">
        <v>431</v>
      </c>
      <c r="C349" s="89" t="n">
        <v>992</v>
      </c>
      <c r="D349" s="90" t="s">
        <v>259</v>
      </c>
      <c r="E349" s="90" t="s">
        <v>227</v>
      </c>
      <c r="F349" s="90" t="s">
        <v>432</v>
      </c>
      <c r="G349" s="90"/>
      <c r="H349" s="91" t="e">
        <f aca="false">#REF!</f>
        <v>#REF!</v>
      </c>
    </row>
    <row r="350" s="53" customFormat="true" ht="111" hidden="true" customHeight="true" outlineLevel="0" collapsed="false">
      <c r="A350" s="98"/>
      <c r="B350" s="89" t="s">
        <v>659</v>
      </c>
      <c r="C350" s="89" t="n">
        <v>992</v>
      </c>
      <c r="D350" s="90" t="s">
        <v>259</v>
      </c>
      <c r="E350" s="90" t="s">
        <v>212</v>
      </c>
      <c r="F350" s="90" t="s">
        <v>551</v>
      </c>
      <c r="G350" s="90" t="s">
        <v>235</v>
      </c>
      <c r="H350" s="91" t="n">
        <v>0</v>
      </c>
    </row>
    <row r="351" s="53" customFormat="true" ht="129.75" hidden="false" customHeight="true" outlineLevel="0" collapsed="false">
      <c r="A351" s="98"/>
      <c r="B351" s="61" t="s">
        <v>659</v>
      </c>
      <c r="C351" s="88" t="n">
        <v>992</v>
      </c>
      <c r="D351" s="90" t="s">
        <v>259</v>
      </c>
      <c r="E351" s="90" t="s">
        <v>212</v>
      </c>
      <c r="F351" s="90" t="s">
        <v>550</v>
      </c>
      <c r="G351" s="90" t="s">
        <v>235</v>
      </c>
      <c r="H351" s="91" t="n">
        <f aca="false">50000-50000</f>
        <v>0</v>
      </c>
    </row>
    <row r="352" customFormat="false" ht="23.45" hidden="true" customHeight="true" outlineLevel="0" collapsed="false">
      <c r="A352" s="93"/>
      <c r="B352" s="88" t="s">
        <v>433</v>
      </c>
      <c r="C352" s="89" t="n">
        <v>992</v>
      </c>
      <c r="D352" s="101" t="s">
        <v>292</v>
      </c>
      <c r="E352" s="101" t="s">
        <v>225</v>
      </c>
      <c r="F352" s="101"/>
      <c r="G352" s="101"/>
      <c r="H352" s="81" t="n">
        <f aca="false">H353</f>
        <v>0</v>
      </c>
    </row>
    <row r="353" customFormat="false" ht="36.75" hidden="true" customHeight="true" outlineLevel="0" collapsed="false">
      <c r="A353" s="102"/>
      <c r="B353" s="89" t="s">
        <v>434</v>
      </c>
      <c r="C353" s="89" t="n">
        <v>992</v>
      </c>
      <c r="D353" s="90" t="s">
        <v>292</v>
      </c>
      <c r="E353" s="90" t="s">
        <v>237</v>
      </c>
      <c r="F353" s="90"/>
      <c r="G353" s="90"/>
      <c r="H353" s="91" t="n">
        <f aca="false">H354</f>
        <v>0</v>
      </c>
    </row>
    <row r="354" customFormat="false" ht="56.25" hidden="true" customHeight="false" outlineLevel="0" collapsed="false">
      <c r="A354" s="93"/>
      <c r="B354" s="89" t="s">
        <v>761</v>
      </c>
      <c r="C354" s="89" t="n">
        <v>992</v>
      </c>
      <c r="D354" s="90" t="s">
        <v>292</v>
      </c>
      <c r="E354" s="90" t="s">
        <v>237</v>
      </c>
      <c r="F354" s="90" t="s">
        <v>481</v>
      </c>
      <c r="G354" s="90"/>
      <c r="H354" s="91" t="n">
        <f aca="false">H355</f>
        <v>0</v>
      </c>
    </row>
    <row r="355" customFormat="false" ht="59.45" hidden="true" customHeight="true" outlineLevel="0" collapsed="false">
      <c r="A355" s="93"/>
      <c r="B355" s="89" t="s">
        <v>762</v>
      </c>
      <c r="C355" s="89" t="n">
        <v>992</v>
      </c>
      <c r="D355" s="90" t="s">
        <v>292</v>
      </c>
      <c r="E355" s="90" t="s">
        <v>237</v>
      </c>
      <c r="F355" s="90" t="s">
        <v>482</v>
      </c>
      <c r="G355" s="90"/>
      <c r="H355" s="91" t="n">
        <f aca="false">H357</f>
        <v>0</v>
      </c>
    </row>
    <row r="356" customFormat="false" ht="63.6" hidden="true" customHeight="true" outlineLevel="0" collapsed="false">
      <c r="A356" s="93"/>
      <c r="B356" s="89" t="s">
        <v>762</v>
      </c>
      <c r="C356" s="89" t="n">
        <v>992</v>
      </c>
      <c r="D356" s="90" t="s">
        <v>292</v>
      </c>
      <c r="E356" s="90" t="s">
        <v>237</v>
      </c>
      <c r="F356" s="90" t="s">
        <v>484</v>
      </c>
      <c r="G356" s="90"/>
      <c r="H356" s="91"/>
    </row>
    <row r="357" customFormat="false" ht="55.9" hidden="true" customHeight="true" outlineLevel="0" collapsed="false">
      <c r="A357" s="93"/>
      <c r="B357" s="89" t="s">
        <v>762</v>
      </c>
      <c r="C357" s="89" t="n">
        <v>992</v>
      </c>
      <c r="D357" s="90" t="s">
        <v>292</v>
      </c>
      <c r="E357" s="90" t="s">
        <v>237</v>
      </c>
      <c r="F357" s="90" t="s">
        <v>485</v>
      </c>
      <c r="G357" s="90"/>
      <c r="H357" s="91" t="n">
        <f aca="false">H358</f>
        <v>0</v>
      </c>
    </row>
    <row r="358" customFormat="false" ht="57.6" hidden="true" customHeight="true" outlineLevel="0" collapsed="false">
      <c r="A358" s="93"/>
      <c r="B358" s="89" t="s">
        <v>581</v>
      </c>
      <c r="C358" s="88" t="n">
        <v>992</v>
      </c>
      <c r="D358" s="90" t="s">
        <v>292</v>
      </c>
      <c r="E358" s="90" t="s">
        <v>237</v>
      </c>
      <c r="F358" s="90" t="s">
        <v>485</v>
      </c>
      <c r="G358" s="90" t="s">
        <v>244</v>
      </c>
      <c r="H358" s="91" t="n">
        <v>0</v>
      </c>
    </row>
    <row r="359" customFormat="false" ht="34.9" hidden="true" customHeight="true" outlineLevel="0" collapsed="false">
      <c r="A359" s="93"/>
      <c r="B359" s="88" t="s">
        <v>439</v>
      </c>
      <c r="C359" s="89" t="n">
        <v>992</v>
      </c>
      <c r="D359" s="101" t="s">
        <v>261</v>
      </c>
      <c r="E359" s="101" t="s">
        <v>225</v>
      </c>
      <c r="F359" s="101"/>
      <c r="G359" s="101"/>
      <c r="H359" s="81" t="n">
        <f aca="false">H360</f>
        <v>0</v>
      </c>
    </row>
    <row r="360" customFormat="false" ht="54" hidden="true" customHeight="true" outlineLevel="0" collapsed="false">
      <c r="A360" s="102"/>
      <c r="B360" s="89" t="s">
        <v>440</v>
      </c>
      <c r="C360" s="61" t="n">
        <v>992</v>
      </c>
      <c r="D360" s="90" t="s">
        <v>261</v>
      </c>
      <c r="E360" s="90" t="s">
        <v>212</v>
      </c>
      <c r="F360" s="90"/>
      <c r="G360" s="90"/>
      <c r="H360" s="91" t="n">
        <f aca="false">H362</f>
        <v>0</v>
      </c>
    </row>
    <row r="361" customFormat="false" ht="18" hidden="true" customHeight="true" outlineLevel="0" collapsed="false">
      <c r="A361" s="102"/>
      <c r="B361" s="89" t="s">
        <v>441</v>
      </c>
      <c r="C361" s="61" t="n">
        <v>992</v>
      </c>
      <c r="D361" s="130" t="s">
        <v>261</v>
      </c>
      <c r="E361" s="130" t="s">
        <v>212</v>
      </c>
      <c r="F361" s="130" t="s">
        <v>515</v>
      </c>
      <c r="G361" s="90"/>
      <c r="H361" s="91" t="n">
        <f aca="false">H362</f>
        <v>0</v>
      </c>
    </row>
    <row r="362" s="124" customFormat="true" ht="36" hidden="true" customHeight="true" outlineLevel="0" collapsed="false">
      <c r="A362" s="93"/>
      <c r="B362" s="61" t="s">
        <v>443</v>
      </c>
      <c r="C362" s="61" t="n">
        <v>992</v>
      </c>
      <c r="D362" s="130" t="s">
        <v>261</v>
      </c>
      <c r="E362" s="130" t="s">
        <v>212</v>
      </c>
      <c r="F362" s="130" t="s">
        <v>516</v>
      </c>
      <c r="G362" s="130"/>
      <c r="H362" s="244" t="n">
        <f aca="false">H363</f>
        <v>0</v>
      </c>
    </row>
    <row r="363" s="124" customFormat="true" ht="36" hidden="true" customHeight="true" outlineLevel="0" collapsed="false">
      <c r="A363" s="93"/>
      <c r="B363" s="61" t="s">
        <v>445</v>
      </c>
      <c r="C363" s="61" t="n">
        <v>992</v>
      </c>
      <c r="D363" s="130" t="s">
        <v>261</v>
      </c>
      <c r="E363" s="130" t="s">
        <v>212</v>
      </c>
      <c r="F363" s="130" t="s">
        <v>518</v>
      </c>
      <c r="G363" s="130"/>
      <c r="H363" s="131" t="n">
        <f aca="false">H364</f>
        <v>0</v>
      </c>
    </row>
    <row r="364" s="124" customFormat="true" ht="39.95" hidden="true" customHeight="true" outlineLevel="0" collapsed="false">
      <c r="A364" s="93"/>
      <c r="B364" s="61" t="s">
        <v>519</v>
      </c>
      <c r="C364" s="126" t="n">
        <v>992</v>
      </c>
      <c r="D364" s="130" t="s">
        <v>261</v>
      </c>
      <c r="E364" s="130" t="s">
        <v>212</v>
      </c>
      <c r="F364" s="130" t="s">
        <v>518</v>
      </c>
      <c r="G364" s="130" t="s">
        <v>448</v>
      </c>
      <c r="H364" s="131" t="n">
        <v>0</v>
      </c>
    </row>
    <row r="365" s="129" customFormat="true" ht="42.75" hidden="false" customHeight="true" outlineLevel="0" collapsed="false">
      <c r="A365" s="93"/>
      <c r="B365" s="126" t="s">
        <v>439</v>
      </c>
      <c r="C365" s="61" t="n">
        <v>992</v>
      </c>
      <c r="D365" s="127" t="s">
        <v>261</v>
      </c>
      <c r="E365" s="127" t="s">
        <v>225</v>
      </c>
      <c r="F365" s="127"/>
      <c r="G365" s="127"/>
      <c r="H365" s="128" t="n">
        <f aca="false">H366</f>
        <v>1530</v>
      </c>
    </row>
    <row r="366" s="124" customFormat="true" ht="33.75" hidden="false" customHeight="true" outlineLevel="0" collapsed="false">
      <c r="A366" s="93"/>
      <c r="B366" s="61" t="s">
        <v>440</v>
      </c>
      <c r="C366" s="61" t="n">
        <v>992</v>
      </c>
      <c r="D366" s="130" t="s">
        <v>261</v>
      </c>
      <c r="E366" s="130" t="s">
        <v>212</v>
      </c>
      <c r="F366" s="130"/>
      <c r="G366" s="130"/>
      <c r="H366" s="131" t="n">
        <f aca="false">H367</f>
        <v>1530</v>
      </c>
    </row>
    <row r="367" s="124" customFormat="true" ht="19.5" hidden="false" customHeight="true" outlineLevel="0" collapsed="false">
      <c r="A367" s="93"/>
      <c r="B367" s="61" t="s">
        <v>763</v>
      </c>
      <c r="C367" s="61" t="n">
        <v>992</v>
      </c>
      <c r="D367" s="130" t="s">
        <v>261</v>
      </c>
      <c r="E367" s="130" t="s">
        <v>212</v>
      </c>
      <c r="F367" s="130" t="s">
        <v>481</v>
      </c>
      <c r="G367" s="130"/>
      <c r="H367" s="131" t="n">
        <f aca="false">H368</f>
        <v>1530</v>
      </c>
    </row>
    <row r="368" s="124" customFormat="true" ht="56.25" hidden="false" customHeight="true" outlineLevel="0" collapsed="false">
      <c r="A368" s="93"/>
      <c r="B368" s="61" t="s">
        <v>443</v>
      </c>
      <c r="C368" s="61" t="n">
        <v>992</v>
      </c>
      <c r="D368" s="130" t="s">
        <v>261</v>
      </c>
      <c r="E368" s="130" t="s">
        <v>212</v>
      </c>
      <c r="F368" s="130" t="s">
        <v>764</v>
      </c>
      <c r="G368" s="130"/>
      <c r="H368" s="131" t="n">
        <f aca="false">H369</f>
        <v>1530</v>
      </c>
    </row>
    <row r="369" s="124" customFormat="true" ht="61.5" hidden="false" customHeight="true" outlineLevel="0" collapsed="false">
      <c r="A369" s="93"/>
      <c r="B369" s="61" t="s">
        <v>517</v>
      </c>
      <c r="C369" s="61" t="n">
        <v>992</v>
      </c>
      <c r="D369" s="130" t="s">
        <v>261</v>
      </c>
      <c r="E369" s="130" t="s">
        <v>212</v>
      </c>
      <c r="F369" s="130" t="s">
        <v>765</v>
      </c>
      <c r="G369" s="130"/>
      <c r="H369" s="131" t="n">
        <f aca="false">H370</f>
        <v>1530</v>
      </c>
    </row>
    <row r="370" s="124" customFormat="true" ht="39.75" hidden="false" customHeight="true" outlineLevel="0" collapsed="false">
      <c r="A370" s="93"/>
      <c r="B370" s="61" t="s">
        <v>519</v>
      </c>
      <c r="C370" s="61"/>
      <c r="D370" s="130" t="s">
        <v>261</v>
      </c>
      <c r="E370" s="130" t="s">
        <v>212</v>
      </c>
      <c r="F370" s="130" t="s">
        <v>765</v>
      </c>
      <c r="G370" s="130" t="s">
        <v>448</v>
      </c>
      <c r="H370" s="131" t="n">
        <f aca="false">1500+100-70</f>
        <v>1530</v>
      </c>
    </row>
    <row r="371" s="124" customFormat="true" ht="19.5" hidden="false" customHeight="true" outlineLevel="0" collapsed="false">
      <c r="A371" s="93"/>
      <c r="B371" s="61"/>
      <c r="C371" s="51"/>
      <c r="D371" s="130"/>
      <c r="E371" s="130"/>
      <c r="F371" s="130"/>
      <c r="G371" s="130"/>
      <c r="H371" s="131"/>
    </row>
    <row r="372" customFormat="false" ht="18.75" hidden="false" customHeight="false" outlineLevel="0" collapsed="false">
      <c r="A372" s="245" t="s">
        <v>766</v>
      </c>
      <c r="B372" s="132"/>
    </row>
    <row r="373" customFormat="false" ht="18.75" hidden="false" customHeight="false" outlineLevel="0" collapsed="false">
      <c r="A373" s="246" t="s">
        <v>450</v>
      </c>
      <c r="B373" s="132"/>
      <c r="H373" s="247"/>
    </row>
    <row r="374" customFormat="false" ht="18.75" hidden="false" customHeight="false" outlineLevel="0" collapsed="false">
      <c r="A374" s="246" t="s">
        <v>3</v>
      </c>
      <c r="H374" s="248" t="s">
        <v>451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D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315277777777778" top="0.551388888888889" bottom="0.157638888888889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49" t="s">
        <v>767</v>
      </c>
      <c r="C1" s="250" t="s">
        <v>768</v>
      </c>
      <c r="D1" s="250"/>
      <c r="E1" s="48"/>
    </row>
    <row r="2" customFormat="false" ht="18" hidden="true" customHeight="true" outlineLevel="0" collapsed="false">
      <c r="B2" s="251" t="s">
        <v>769</v>
      </c>
      <c r="C2" s="250" t="s">
        <v>1</v>
      </c>
      <c r="D2" s="250"/>
      <c r="E2" s="48"/>
    </row>
    <row r="3" customFormat="false" ht="18" hidden="true" customHeight="true" outlineLevel="0" collapsed="false">
      <c r="B3" s="251" t="s">
        <v>770</v>
      </c>
      <c r="C3" s="250" t="s">
        <v>3</v>
      </c>
      <c r="D3" s="250"/>
      <c r="E3" s="48"/>
    </row>
    <row r="4" customFormat="false" ht="18" hidden="true" customHeight="true" outlineLevel="0" collapsed="false">
      <c r="B4" s="251" t="s">
        <v>771</v>
      </c>
      <c r="C4" s="250" t="s">
        <v>4</v>
      </c>
      <c r="D4" s="250"/>
      <c r="E4" s="48"/>
    </row>
    <row r="5" customFormat="false" ht="18" hidden="false" customHeight="true" outlineLevel="0" collapsed="false">
      <c r="B5" s="251"/>
      <c r="C5" s="252" t="s">
        <v>772</v>
      </c>
      <c r="D5" s="252"/>
      <c r="E5" s="48"/>
    </row>
    <row r="6" customFormat="false" ht="72" hidden="false" customHeight="true" outlineLevel="0" collapsed="false">
      <c r="B6" s="251"/>
      <c r="C6" s="6" t="s">
        <v>773</v>
      </c>
      <c r="D6" s="6"/>
      <c r="E6" s="48"/>
    </row>
    <row r="7" customFormat="false" ht="18" hidden="false" customHeight="true" outlineLevel="0" collapsed="false">
      <c r="B7" s="251"/>
      <c r="C7" s="6" t="s">
        <v>774</v>
      </c>
      <c r="D7" s="6"/>
      <c r="E7" s="48"/>
    </row>
    <row r="8" customFormat="false" ht="182.45" hidden="false" customHeight="true" outlineLevel="0" collapsed="false">
      <c r="A8" s="3"/>
      <c r="B8" s="251"/>
      <c r="C8" s="6" t="s">
        <v>775</v>
      </c>
      <c r="D8" s="6"/>
      <c r="E8" s="48"/>
    </row>
    <row r="9" customFormat="false" ht="183" hidden="false" customHeight="true" outlineLevel="0" collapsed="false">
      <c r="A9" s="253" t="s">
        <v>776</v>
      </c>
      <c r="B9" s="253"/>
      <c r="C9" s="253"/>
      <c r="D9" s="253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54" t="s">
        <v>197</v>
      </c>
    </row>
    <row r="12" customFormat="false" ht="12.75" hidden="false" customHeight="true" outlineLevel="0" collapsed="false">
      <c r="A12" s="255" t="s">
        <v>459</v>
      </c>
      <c r="B12" s="255" t="s">
        <v>777</v>
      </c>
      <c r="C12" s="255"/>
      <c r="D12" s="255" t="s">
        <v>201</v>
      </c>
    </row>
    <row r="13" customFormat="false" ht="24.75" hidden="false" customHeight="true" outlineLevel="0" collapsed="false">
      <c r="A13" s="255"/>
      <c r="B13" s="255"/>
      <c r="C13" s="255"/>
      <c r="D13" s="255"/>
    </row>
    <row r="14" customFormat="false" ht="18.75" hidden="false" customHeight="true" outlineLevel="0" collapsed="false">
      <c r="A14" s="256" t="s">
        <v>778</v>
      </c>
      <c r="B14" s="257" t="s">
        <v>461</v>
      </c>
      <c r="C14" s="257"/>
      <c r="D14" s="256" t="s">
        <v>483</v>
      </c>
    </row>
    <row r="15" customFormat="false" ht="74.25" hidden="false" customHeight="true" outlineLevel="0" collapsed="false">
      <c r="A15" s="258" t="n">
        <v>1</v>
      </c>
      <c r="B15" s="259" t="s">
        <v>779</v>
      </c>
      <c r="C15" s="259"/>
      <c r="D15" s="260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261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1-28T05:12:19Z</cp:lastPrinted>
  <dcterms:modified xsi:type="dcterms:W3CDTF">2024-11-28T05:13:40Z</dcterms:modified>
  <cp:revision>0</cp:revision>
  <dc:subject/>
  <dc:title/>
</cp:coreProperties>
</file>