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  <sheet name="прил 4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'прил 3'!$B$1:$L$213</definedName>
    <definedName function="false" hidden="false" localSheetId="0" name="_xlnm.Print_Titles" vbProcedure="false">'прил 3'!$8:$10</definedName>
    <definedName function="false" hidden="true" localSheetId="0" name="_xlnm._FilterDatabase" vbProcedure="false">'прил 3'!$C$10:$H$212</definedName>
    <definedName function="false" hidden="false" localSheetId="1" name="_xlnm.Print_Area" vbProcedure="false">'прил 4'!$B$1:$I$200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E$199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444">
  <si>
    <t xml:space="preserve">ПРИЛОЖЕНИЕ № 3</t>
  </si>
  <si>
    <t xml:space="preserve">к  решению Совета Рязанского сельского поселения Белореченского района от 14.11.2024 № 11  </t>
  </si>
  <si>
    <t xml:space="preserve">Исполнение по расходам бюджета Рязанского сельского поселения Белореченского района по разделам и подразделам классификации расходов бюджетов за 2023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Утверждено на 2023 год</t>
  </si>
  <si>
    <t xml:space="preserve">Исполнено за 2023г.</t>
  </si>
  <si>
    <t xml:space="preserve">Отклонение</t>
  </si>
  <si>
    <t xml:space="preserve">% исполнения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Другие непрограммные направления деятельности органов местного самоуправления</t>
  </si>
  <si>
    <t xml:space="preserve">07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Обеспечение проведения выборов и референдумов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Гражданская оборона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12</t>
  </si>
  <si>
    <t xml:space="preserve">Другие вопросы в области национальной экономики</t>
  </si>
  <si>
    <t xml:space="preserve">55 0 104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7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8.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Т.Ф.Погодина</t>
  </si>
  <si>
    <t xml:space="preserve">ПРИЛОЖЕНИЕ № 4</t>
  </si>
  <si>
    <t xml:space="preserve">к  решению Совета Рязанского сельского поселения Белореченского района от 14.11.2024 № 11    </t>
  </si>
  <si>
    <t xml:space="preserve">Исполнение по расходам бюджетаРязанского сельского поселения Белореченского района по целевым статьям (муниципальным программам Рязанского сельского поселения Белореченского района и непрограммным направлениям деятельности), группам видов расходов классификации расходов, классификации расходов бюджета на 2023 год</t>
  </si>
  <si>
    <t xml:space="preserve">Утверждено</t>
  </si>
  <si>
    <t xml:space="preserve">Исполнено</t>
  </si>
  <si>
    <t xml:space="preserve">% Исполнения</t>
  </si>
  <si>
    <t xml:space="preserve">2</t>
  </si>
  <si>
    <t xml:space="preserve">3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Закупка товаров, работ и услуг для обеспечения государственных (муниципальных) нужд</t>
  </si>
  <si>
    <t xml:space="preserve">Расходы на передачу полномочий из поселений</t>
  </si>
  <si>
    <t xml:space="preserve">50 2 2501</t>
  </si>
  <si>
    <t xml:space="preserve">Иные межбюджетные трансферты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 0 00 10140</t>
  </si>
  <si>
    <t xml:space="preserve">ВЦП "Повышение информированности населения о деятельности органов власти"</t>
  </si>
  <si>
    <t xml:space="preserve">51 2 00 00000 </t>
  </si>
  <si>
    <t xml:space="preserve">51 2 01 00000</t>
  </si>
  <si>
    <t xml:space="preserve">51 2 00 10560 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ВЦП "Обеспечение безопасности населения"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51 3 01 10210</t>
  </si>
  <si>
    <t xml:space="preserve">Предоставление субсидий бюджетным, автономным учреждениям и иным некоммерческим организациям</t>
  </si>
  <si>
    <t xml:space="preserve">ВЦП "Поддержка малого и среднего бизнеса"</t>
  </si>
  <si>
    <t xml:space="preserve">52 3 00 1021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3 3 00 10210</t>
  </si>
  <si>
    <t xml:space="preserve">Профилактика терроризма и экстремизма в муниципальном образовании Белореченский район</t>
  </si>
  <si>
    <t xml:space="preserve">51 3 00 10220</t>
  </si>
  <si>
    <t xml:space="preserve">51 8 00 00000</t>
  </si>
  <si>
    <t xml:space="preserve">51 8 01 00000</t>
  </si>
  <si>
    <t xml:space="preserve">51 8 00 1045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53 2 02 10350</t>
  </si>
  <si>
    <t xml:space="preserve">53 2 02 10360</t>
  </si>
  <si>
    <t xml:space="preserve">Организация временного трудоустройства несовершеннолетних граждан в возрасте от 14 до 18 лет</t>
  </si>
  <si>
    <t xml:space="preserve">53 2 02 00000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54 0 01 1062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ВЦП "Управление муниципальными финансами"</t>
  </si>
  <si>
    <t xml:space="preserve">57 0 00 00000 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59 2 00 00000</t>
  </si>
  <si>
    <t xml:space="preserve">59 2 00 00590</t>
  </si>
  <si>
    <t xml:space="preserve">Субсидия на поддержку клубных учреждений</t>
  </si>
  <si>
    <t xml:space="preserve">59 2 6064</t>
  </si>
  <si>
    <t xml:space="preserve">59 2 6564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2 00 6012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Осуществление капитального ремонта</t>
  </si>
  <si>
    <t xml:space="preserve">59 2 00 09020</t>
  </si>
  <si>
    <t xml:space="preserve">Государственная поддержка отрасли культуры</t>
  </si>
  <si>
    <t xml:space="preserve">59 2 A2 55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.2.00.С467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S064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59 3 00 60826</t>
  </si>
  <si>
    <t xml:space="preserve">59 5 00 00000</t>
  </si>
  <si>
    <t xml:space="preserve">59 5 00 10370</t>
  </si>
  <si>
    <t xml:space="preserve">59 5 01 10370</t>
  </si>
  <si>
    <t xml:space="preserve">МП "Развитие физической культуры и спорта"</t>
  </si>
  <si>
    <t xml:space="preserve">61 0 00 00000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Устойчивое развитие сельских территорий  Родниковского сельского поселения Белореченского района на 2014- 2017 годы и на период до 2020 года</t>
  </si>
  <si>
    <t xml:space="preserve">65 5 801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Благоустройство территории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Озеленение</t>
  </si>
  <si>
    <t xml:space="preserve">69 0 00 10320</t>
  </si>
  <si>
    <t xml:space="preserve">70 0 00 10320</t>
  </si>
  <si>
    <t xml:space="preserve">68 0 00 10330</t>
  </si>
  <si>
    <t xml:space="preserve">99 0 00 000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10110</t>
  </si>
  <si>
    <t xml:space="preserve">Расходы на передачу полномочий из поселений </t>
  </si>
  <si>
    <t xml:space="preserve">99 0 00 25010</t>
  </si>
  <si>
    <t xml:space="preserve">Приобретение специальной техники (на базе шасси трактора)</t>
  </si>
  <si>
    <t xml:space="preserve">99 0 00 602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Мероприятие в области строительства, архитектуры и градостроительства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Мероприятия в области строительства, архитектуры и градостроительства</t>
  </si>
  <si>
    <t xml:space="preserve">99 6 00 10230</t>
  </si>
  <si>
    <t xml:space="preserve">Мероприятия по землеустройству и землепользованию</t>
  </si>
  <si>
    <t xml:space="preserve">99 6 00 1024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#,##0.00"/>
    <numFmt numFmtId="168" formatCode="0.00"/>
    <numFmt numFmtId="169" formatCode="#,##0.00;[RED]\-#,##0.00;0.00"/>
    <numFmt numFmtId="170" formatCode="0000000"/>
    <numFmt numFmtId="171" formatCode="#,##0.0_ ;[RED]\-#,##0.0\ "/>
    <numFmt numFmtId="172" formatCode="0"/>
    <numFmt numFmtId="173" formatCode="General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69%20&#1089;&#1077;&#1089;&#1089;&#1080;&#1103;%20&#1086;&#1090;%2028.02.2023/&#1056;&#1077;&#1096;.149%20&#1086;&#1090;%2028.02.23-&#1080;&#1079;&#1084;&#1077;&#1085;.&#1073;&#1102;&#1076;&#1078;&#1077;&#1090;%202023/&#1055;&#1088;&#1080;&#1083;&#1086;&#1078;&#1077;&#1085;&#1080;&#1077;%205%20&#1082;%20&#1088;&#1077;&#1096;.%20&#1086;&#1090;%2028.02.23-&#1080;&#1079;&#1084;&#1077;&#1085;.&#1073;&#1102;&#1076;&#1078;&#1077;&#1090;%20202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84%20&#1089;&#1077;&#1089;&#1089;&#1080;&#1103;%20&#1086;&#1090;%2001.12.2023/&#1056;&#1077;&#1096;.178%20&#1086;&#1090;%2001.12.2023-&#1080;&#1079;&#1084;&#1077;&#1085;.&#1073;&#1102;&#1076;&#1078;&#1077;&#1090;%202023/&#1055;&#1088;&#1080;&#1083;&#1086;&#1078;&#1077;&#1085;&#1080;&#1077;%205%20&#1082;%20&#1088;&#1077;&#1096;.178-&#1080;&#1079;&#1084;&#1077;&#1085;.&#1073;&#1102;&#1076;&#1078;&#1077;&#1090;%202023-&#1087;&#1083;&#1102;&#1089;%20800%20&#1090;&#108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80%20&#1089;&#1077;&#1089;&#1089;&#1080;&#1103;%20&#1086;&#1090;%2010.10.2023/&#1056;&#1077;&#1096;.167%20&#1086;&#1090;%2010.10.2023-&#1080;&#1079;&#1084;&#1077;&#1085;.&#1073;&#1102;&#1076;&#1078;&#1077;&#1090;%202023/&#1055;&#1088;&#1080;&#1083;&#1086;&#1078;&#1077;&#1085;&#1080;&#1077;%205%20&#1082;%20&#1088;&#1077;&#1096;.%20&#1086;&#1090;%20.10.23-&#1080;&#1079;&#1084;&#1077;&#1085;.&#1073;&#1102;&#1076;&#1078;&#1077;&#1090;%202023-360000%20&#108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85%20&#1089;&#1077;&#1089;&#1089;&#1080;&#1103;%20&#1086;&#1090;%2011.12.2023/&#1053;&#1086;&#1074;&#1086;&#1077;%20&#1088;&#1077;&#1096;.179%20&#1086;&#1090;%2011.12.2023-&#1080;&#1079;&#1084;&#1077;&#1085;.&#1073;&#1102;&#1076;&#1078;&#1077;&#1090;%202023-&#1085;&#1077;&#1091;&#1089;&#1090;&#1086;&#1081;&#1082;&#1072;/&#1055;&#1088;&#1080;&#1083;&#1086;&#1078;&#1077;&#1085;&#1080;&#1077;%205%20&#1082;%20&#1088;&#1077;&#1096;.179-&#1080;&#1079;&#1084;&#1077;&#1085;.&#1073;&#1102;&#1076;&#1078;&#1077;&#1090;%202023-&#1085;&#1077;&#1091;&#1089;&#1090;&#1086;&#1081;&#1082;&#107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%202022/62%20&#1089;&#1077;&#1089;&#1089;&#1080;&#1103;%20&#1086;&#1090;%2024.10.2022/&#1056;&#1077;&#1096;.133%20&#1086;&#1090;%2024.10.2022-&#1080;&#1079;&#1084;&#1077;&#1085;.&#1073;&#1102;&#1076;&#1078;&#1077;&#1090;%202022/&#1055;&#1088;&#1080;&#1083;&#1086;&#1078;&#1077;&#1085;&#1080;&#1077;%205%20&#1082;%20&#1088;&#1077;&#1096;.%20%20&#1086;&#1090;%2010.22-&#1080;&#1079;&#1084;&#1077;&#1085;.&#1073;&#1102;&#1076;&#1078;&#1077;&#1090;%20202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077;%20&#1089;&#1077;&#1089;&#1089;&#1080;&#1080;%202020/&#1053;&#1086;&#1103;&#1073;&#1088;&#1100;%202020/21%20&#1089;&#1077;&#1089;&#1089;&#1080;&#1103;%20&#1086;&#1090;%2016.11.2020/&#1056;&#1077;&#1096;.52%20&#1086;&#1090;%2016.11.2020-&#1080;&#1079;&#1084;&#1077;&#1085;.&#1073;&#1102;&#1076;&#1078;&#1077;&#1090;%202020/&#1055;&#1088;&#1080;&#1083;&#1086;&#1078;&#1077;&#1085;&#1080;&#1077;%206-&#1080;&#1079;&#1084;&#1077;&#1085;.&#1073;&#1102;&#1076;&#1078;&#1077;&#1090;%202020-9.11.%2020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-2022/&#1041;&#1102;&#1076;&#1078;&#1077;&#1090;-2022%20&#1076;&#1083;&#1103;%20&#1050;&#1057;&#1055;-&#1087;&#1072;&#1082;&#1077;&#1090;%20&#1076;&#1086;&#1082;&#1091;&#1084;&#1077;&#1085;&#1090;&#1086;&#1074;/&#1055;&#1056;&#1054;&#1045;&#1050;&#1058;%20&#1056;&#1045;&#1064;&#1045;&#1053;&#1048;&#1071;%20&#1057;&#1045;&#1057;&#1057;&#1048;&#1048;-&#1073;&#1102;&#1076;&#1078;&#1077;&#1090;%202022/&#1060;&#1059;-&#1053;&#1086;&#1074;&#1086;&#1077;%20&#1055;&#1088;&#1080;&#1083;&#1086;&#1078;&#1077;&#1085;&#1080;&#1077;%205-&#1073;&#1102;&#1076;&#1078;&#1077;&#1090;%202022-&#1073;&#1077;&#1079;%20&#1087;&#1091;&#1089;&#1090;&#1099;&#1093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74%20&#1089;&#1077;&#1089;&#1089;&#1080;&#1103;%20&#1086;&#1090;%2007.06.2023/&#1056;&#1077;&#1096;.157%20&#1086;&#1090;%2007.06.2023-&#1080;&#1079;&#1084;&#1077;&#1085;.&#1073;&#1102;&#1076;&#1078;&#1077;&#1090;%202023/&#1055;&#1088;&#1080;&#1083;&#1086;&#1078;&#1077;&#1085;&#1080;&#1077;%205%20&#1082;%20&#1088;&#1077;&#1096;.%20&#1086;&#1090;%2006.23-&#1080;&#1079;&#1084;&#1077;&#1085;.&#1073;&#1102;&#1076;&#1078;&#1077;&#1090;%2020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&#1088;&#1077;&#1096;.%20&#1086;&#1090;&#1095;&#1077;&#1090;%2020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87%20&#1089;&#1077;&#1089;&#1089;&#1080;&#1103;%20&#1086;&#1090;%2022.12.2023/&#1056;&#1077;&#1096;.184%20&#1086;&#1090;%2022.12.2023/&#1055;&#1088;&#1080;&#1083;&#1086;&#1078;&#1077;&#1085;&#1080;&#1077;%205%20&#1082;%20&#1088;&#1077;&#1096;.184-&#1080;&#1079;&#1084;&#1077;&#1085;.&#1073;&#1102;&#1076;&#1078;&#1077;&#1090;%202023-52%20&#1090;&#108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75%20&#1089;&#1077;&#1089;&#1089;&#1080;&#1103;%20&#1086;&#1090;%2026.06.2023/&#1056;&#1077;&#1096;.75%20&#1086;&#1090;%2026.06.2023-&#1080;&#1079;&#1084;&#1077;&#1085;.&#1073;&#1102;&#1076;&#1078;&#1077;&#1090;%202023/&#1055;&#1088;&#1080;&#1083;&#1086;&#1078;&#1077;&#1085;&#1080;&#1077;%205%20&#1082;%20&#1088;&#1077;&#1096;.&#1086;&#1090;%2006.23-&#1080;&#1079;&#1084;&#1077;&#1085;.&#1073;&#1102;&#1076;&#1078;&#1077;&#1090;%20202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83%20&#1089;&#1077;&#1089;&#1089;&#1080;&#1103;%20&#1086;&#1090;%2023.11.2023/&#1056;&#1077;&#1096;.174%20&#1089;%2043%20&#1090;&#1088;.%20&#1086;&#1090;%2023.11.2023-&#1080;&#1079;&#1084;&#1077;&#1085;%20&#1073;&#1102;&#1076;&#1078;&#1077;&#1090;%202023/&#1056;&#1077;&#1096;.&#1086;&#1090;%2023.11.2023-&#1080;&#1079;&#1084;&#1077;&#1085;&#1077;&#1085;&#1080;&#1077;%20&#1073;&#1102;&#1076;&#1078;&#1077;&#1090;%202023/&#1053;&#1086;&#1074;&#1086;&#1077;%20&#1055;&#1088;&#1080;&#1083;&#1086;&#1078;&#1077;&#1085;&#1080;&#1077;%205%20&#1082;%20&#1088;&#1077;&#1096;.%20&#1086;&#1090;%2011.23-&#1080;&#1079;&#1084;&#1077;&#1085;.&#1073;&#1102;&#1076;&#1078;&#1077;&#1090;%20202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89%20&#1089;&#1077;&#1089;&#1089;&#1080;&#1103;%20&#1086;&#1090;%2028.12.2023/&#1056;&#1077;&#1096;.187%20&#1086;&#1090;%2028.12.2023/&#1055;&#1088;&#1080;&#1083;&#1086;&#1078;&#1077;&#1085;&#1080;&#1077;%205%20&#1082;%20&#1088;&#1077;&#1096;.189-&#1080;&#1079;&#1084;&#1077;&#1085;.&#1073;&#1102;&#1076;&#1078;&#1077;&#1090;%20202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%202022/65%20&#1089;&#1077;&#1089;&#1089;&#1080;&#1103;%20&#1086;&#1090;%2019.12.2022/&#1056;&#1077;&#1096;.144%20&#1086;&#1090;%2019.12.2022-&#1073;&#1102;&#1076;&#1078;&#1077;&#1090;%202023-&#1041;&#1077;&#1079;%201500%20&#1090;.&#1088;.-&#1085;&#1072;%200502%20&#1089;%20&#1082;&#1091;&#1083;&#1100;&#1090;/&#1043;&#1086;&#1090;&#1086;&#1074;.&#1055;&#1088;&#1080;&#1083;&#1086;&#1078;&#1077;&#1085;&#1080;&#1077;%205%20&#1082;%20&#1088;&#1077;&#1096;.%20&#1086;&#1090;%2022-&#1073;&#1102;&#1076;&#1078;&#1077;&#1090;%20202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88%20&#1089;&#1077;&#1089;&#1089;&#1080;&#1103;%20&#1086;&#1090;%2026.12.2023/&#1056;&#1077;&#1096;.185%20&#1086;&#1090;%2026.12.2023/&#1055;&#1088;&#1080;&#1083;&#1086;&#1078;&#1077;&#1085;&#1080;&#1077;%205%20&#1082;%20&#1088;&#1077;&#1096;.185-&#1080;&#1079;&#1084;&#1077;&#1085;.&#1073;&#1102;&#1076;&#1078;&#1077;&#1090;%202023-&#1084;&#1080;&#1085;&#1091;&#1089;%20363,1%20&#1090;&#10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76%20&#1089;&#1077;&#1089;&#1089;&#1080;&#1103;%20&#1086;&#1090;%2026.07.2023/&#1056;&#1077;&#1096;.161%20&#1086;&#1090;%2026.07.2023-&#1080;&#1079;&#1084;&#1077;&#1085;.&#1073;&#1102;&#1076;&#1078;&#1077;&#1090;%202023/&#1055;&#1088;&#1080;&#1083;&#1086;&#1078;&#1077;&#1085;&#1080;&#1077;%205%20&#1082;%20&#1088;&#1077;&#1096;.%20&#1086;&#1090;%2007.23-&#1080;&#1079;&#1084;&#1077;&#1085;.&#1073;&#1102;&#1076;&#1078;&#1077;&#1090;%20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29">
          <cell r="I29">
            <v>1082550</v>
          </cell>
        </row>
        <row r="33">
          <cell r="I33">
            <v>1082550</v>
          </cell>
        </row>
        <row r="229">
          <cell r="I229">
            <v>52062.1</v>
          </cell>
        </row>
        <row r="245">
          <cell r="I245">
            <v>62005.65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67">
          <cell r="I167">
            <v>19199.01</v>
          </cell>
        </row>
        <row r="170">
          <cell r="I170">
            <v>19199.01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90">
          <cell r="I190">
            <v>587740.33</v>
          </cell>
        </row>
        <row r="231">
          <cell r="I231">
            <v>400000</v>
          </cell>
        </row>
        <row r="277">
          <cell r="I277">
            <v>620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69">
          <cell r="I69">
            <v>14685.82</v>
          </cell>
        </row>
        <row r="88">
          <cell r="I88">
            <v>32500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279">
          <cell r="I279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6"/>
      <sheetName val="Лист1"/>
      <sheetName val="Лист2"/>
    </sheetNames>
    <sheetDataSet>
      <sheetData sheetId="0">
        <row r="263">
          <cell r="I263">
            <v>0</v>
          </cell>
        </row>
      </sheetData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  <sheetName val="Лист1"/>
      <sheetName val="Лист2"/>
    </sheetNames>
    <sheetDataSet>
      <sheetData sheetId="0">
        <row r="141">
          <cell r="I141">
            <v>0</v>
          </cell>
        </row>
      </sheetData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79">
          <cell r="I179">
            <v>428000</v>
          </cell>
        </row>
        <row r="181">
          <cell r="I181">
            <v>267612.2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29">
          <cell r="J29">
            <v>1082054.44</v>
          </cell>
        </row>
        <row r="33">
          <cell r="J33">
            <v>1082054.44</v>
          </cell>
        </row>
        <row r="34">
          <cell r="J34">
            <v>5449848.53</v>
          </cell>
        </row>
        <row r="38">
          <cell r="J38">
            <v>5442836.92</v>
          </cell>
        </row>
        <row r="57">
          <cell r="J57">
            <v>2017638.65</v>
          </cell>
        </row>
        <row r="62">
          <cell r="J62">
            <v>66000</v>
          </cell>
        </row>
        <row r="65">
          <cell r="J65">
            <v>284721.42</v>
          </cell>
        </row>
        <row r="68">
          <cell r="J68">
            <v>862742.61</v>
          </cell>
        </row>
        <row r="69">
          <cell r="J69">
            <v>14685.82</v>
          </cell>
        </row>
        <row r="73">
          <cell r="J73">
            <v>391761.8</v>
          </cell>
        </row>
        <row r="78">
          <cell r="J78">
            <v>372727</v>
          </cell>
        </row>
        <row r="80">
          <cell r="J80">
            <v>675649.15</v>
          </cell>
        </row>
        <row r="86">
          <cell r="J86">
            <v>346549.15</v>
          </cell>
        </row>
        <row r="90">
          <cell r="J90">
            <v>0</v>
          </cell>
        </row>
        <row r="113">
          <cell r="J113">
            <v>10000</v>
          </cell>
        </row>
        <row r="141">
          <cell r="J141">
            <v>6507776.9</v>
          </cell>
        </row>
        <row r="146">
          <cell r="J146">
            <v>3822208.9</v>
          </cell>
        </row>
        <row r="149">
          <cell r="J149">
            <v>2685568</v>
          </cell>
        </row>
        <row r="167">
          <cell r="J167">
            <v>19199.01</v>
          </cell>
        </row>
        <row r="170">
          <cell r="J170">
            <v>19199.01</v>
          </cell>
        </row>
        <row r="171">
          <cell r="J171">
            <v>5762339.02</v>
          </cell>
        </row>
        <row r="178">
          <cell r="J178">
            <v>1164984.06</v>
          </cell>
        </row>
        <row r="187">
          <cell r="J187">
            <v>2500000</v>
          </cell>
        </row>
        <row r="188">
          <cell r="J188">
            <v>2094043.43</v>
          </cell>
        </row>
        <row r="195">
          <cell r="J195">
            <v>587740.33</v>
          </cell>
        </row>
        <row r="197">
          <cell r="J197">
            <v>1506303.1</v>
          </cell>
        </row>
        <row r="218">
          <cell r="J218">
            <v>35470104.68</v>
          </cell>
        </row>
        <row r="273">
          <cell r="J273">
            <v>1040136.48</v>
          </cell>
        </row>
        <row r="282">
          <cell r="J282">
            <v>6200</v>
          </cell>
        </row>
        <row r="291">
          <cell r="J291">
            <v>407.6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2">
          <cell r="I12">
            <v>0</v>
          </cell>
        </row>
        <row r="16">
          <cell r="I16">
            <v>0</v>
          </cell>
        </row>
        <row r="34">
          <cell r="I34">
            <v>5449848.53</v>
          </cell>
        </row>
        <row r="38">
          <cell r="I38">
            <v>5442836.92</v>
          </cell>
        </row>
        <row r="80">
          <cell r="I80">
            <v>675777.95</v>
          </cell>
        </row>
        <row r="86">
          <cell r="I86">
            <v>346677.95</v>
          </cell>
        </row>
        <row r="178">
          <cell r="I178">
            <v>1164984.06</v>
          </cell>
        </row>
        <row r="188">
          <cell r="I188">
            <v>2094043.43</v>
          </cell>
        </row>
        <row r="197">
          <cell r="I197">
            <v>1506303.1</v>
          </cell>
        </row>
        <row r="206">
          <cell r="I206">
            <v>0</v>
          </cell>
        </row>
        <row r="222">
          <cell r="I222">
            <v>10898524.48</v>
          </cell>
        </row>
        <row r="287">
          <cell r="I287">
            <v>500</v>
          </cell>
        </row>
        <row r="291">
          <cell r="I291">
            <v>50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8">
          <cell r="I18">
            <v>6000</v>
          </cell>
        </row>
        <row r="22">
          <cell r="I22">
            <v>6000</v>
          </cell>
        </row>
        <row r="43">
          <cell r="I43">
            <v>1000</v>
          </cell>
        </row>
        <row r="46">
          <cell r="I46">
            <v>1000</v>
          </cell>
        </row>
        <row r="75">
          <cell r="I75">
            <v>25000</v>
          </cell>
        </row>
        <row r="78">
          <cell r="I78">
            <v>372727</v>
          </cell>
        </row>
        <row r="261">
          <cell r="I261">
            <v>1040136.48</v>
          </cell>
        </row>
        <row r="265">
          <cell r="I265">
            <v>1040136.48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56">
          <cell r="I56">
            <v>0</v>
          </cell>
        </row>
        <row r="114">
          <cell r="I114">
            <v>0</v>
          </cell>
        </row>
        <row r="120">
          <cell r="I120">
            <v>0</v>
          </cell>
        </row>
        <row r="122">
          <cell r="I122">
            <v>0</v>
          </cell>
        </row>
        <row r="187">
          <cell r="I187">
            <v>250000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57">
          <cell r="I57">
            <v>2033715.6</v>
          </cell>
        </row>
        <row r="73">
          <cell r="I73">
            <v>391852.68</v>
          </cell>
        </row>
        <row r="171">
          <cell r="I171">
            <v>5762339.02</v>
          </cell>
        </row>
        <row r="180">
          <cell r="I180">
            <v>830163.75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7">
          <cell r="I17">
            <v>0</v>
          </cell>
        </row>
        <row r="40">
          <cell r="I40">
            <v>0</v>
          </cell>
        </row>
        <row r="42">
          <cell r="I42">
            <v>3800</v>
          </cell>
        </row>
        <row r="62">
          <cell r="I62">
            <v>66000</v>
          </cell>
        </row>
        <row r="84">
          <cell r="I84">
            <v>296600</v>
          </cell>
        </row>
        <row r="90">
          <cell r="I90">
            <v>30000</v>
          </cell>
        </row>
        <row r="95">
          <cell r="I95">
            <v>30000</v>
          </cell>
        </row>
        <row r="108">
          <cell r="I108">
            <v>10000</v>
          </cell>
        </row>
        <row r="113">
          <cell r="I113">
            <v>10000</v>
          </cell>
        </row>
        <row r="231">
          <cell r="I231">
            <v>3397400</v>
          </cell>
        </row>
        <row r="274">
          <cell r="I274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65">
          <cell r="I65">
            <v>285321.6</v>
          </cell>
        </row>
        <row r="68">
          <cell r="I68">
            <v>878128.5</v>
          </cell>
        </row>
        <row r="141">
          <cell r="I141">
            <v>7298600.9</v>
          </cell>
        </row>
        <row r="146">
          <cell r="I146">
            <v>4612930.9</v>
          </cell>
        </row>
        <row r="149">
          <cell r="I149">
            <v>2685670</v>
          </cell>
        </row>
        <row r="218">
          <cell r="I218">
            <v>35470104.68</v>
          </cell>
        </row>
        <row r="234">
          <cell r="I234">
            <v>20446444.45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39">
          <cell r="I39">
            <v>3211.61</v>
          </cell>
        </row>
        <row r="72">
          <cell r="I72">
            <v>0</v>
          </cell>
        </row>
        <row r="150">
          <cell r="I150">
            <v>0</v>
          </cell>
        </row>
        <row r="162">
          <cell r="I162">
            <v>0</v>
          </cell>
        </row>
        <row r="175">
          <cell r="I175">
            <v>571578.96</v>
          </cell>
        </row>
        <row r="203">
          <cell r="I203">
            <v>0</v>
          </cell>
        </row>
        <row r="211">
          <cell r="I211">
            <v>0</v>
          </cell>
        </row>
        <row r="227">
          <cell r="I227">
            <v>213668</v>
          </cell>
        </row>
        <row r="254">
          <cell r="I254">
            <v>0</v>
          </cell>
        </row>
        <row r="258">
          <cell r="I258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3.7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8.85"/>
    <col collapsed="false" customWidth="true" hidden="false" outlineLevel="0" max="11" min="11" style="5" width="14.99"/>
    <col collapsed="false" customWidth="true" hidden="false" outlineLevel="0" max="12" min="12" style="5" width="9.99"/>
    <col collapsed="false" customWidth="false" hidden="false" outlineLevel="0" max="257" min="13" style="5" width="9.14"/>
  </cols>
  <sheetData>
    <row r="1" customFormat="false" ht="18" hidden="false" customHeight="true" outlineLevel="0" collapsed="false">
      <c r="E1" s="6" t="s">
        <v>0</v>
      </c>
      <c r="F1" s="6"/>
      <c r="G1" s="6"/>
      <c r="H1" s="6"/>
      <c r="I1" s="6"/>
    </row>
    <row r="2" customFormat="false" ht="69.75" hidden="false" customHeight="true" outlineLevel="0" collapsed="false">
      <c r="E2" s="7" t="s">
        <v>1</v>
      </c>
      <c r="F2" s="7"/>
      <c r="G2" s="7"/>
      <c r="H2" s="7"/>
      <c r="I2" s="7"/>
    </row>
    <row r="3" customFormat="false" ht="1.5" hidden="false" customHeight="true" outlineLevel="0" collapsed="false">
      <c r="E3" s="7"/>
      <c r="F3" s="7"/>
      <c r="G3" s="7"/>
      <c r="H3" s="7"/>
      <c r="I3" s="7"/>
    </row>
    <row r="4" customFormat="false" ht="0.75" hidden="false" customHeight="true" outlineLevel="0" collapsed="false">
      <c r="E4" s="7"/>
      <c r="F4" s="7"/>
      <c r="G4" s="7"/>
      <c r="H4" s="7"/>
      <c r="I4" s="7"/>
    </row>
    <row r="5" customFormat="false" ht="13.5" hidden="false" customHeight="true" outlineLevel="0" collapsed="false">
      <c r="E5" s="7"/>
      <c r="F5" s="7"/>
      <c r="G5" s="7"/>
      <c r="H5" s="7"/>
      <c r="I5" s="7"/>
    </row>
    <row r="6" s="10" customFormat="true" ht="52.5" hidden="false" customHeight="true" outlineLevel="0" collapsed="false">
      <c r="A6" s="8"/>
      <c r="B6" s="8"/>
      <c r="C6" s="9" t="s">
        <v>2</v>
      </c>
      <c r="D6" s="9"/>
      <c r="E6" s="9"/>
      <c r="F6" s="9"/>
      <c r="G6" s="9"/>
      <c r="H6" s="9"/>
      <c r="I6" s="9"/>
      <c r="J6" s="9"/>
      <c r="K6" s="9"/>
    </row>
    <row r="7" customFormat="false" ht="13.5" hidden="false" customHeight="true" outlineLevel="0" collapsed="false">
      <c r="C7" s="3"/>
      <c r="D7" s="3"/>
      <c r="E7" s="4"/>
      <c r="F7" s="5"/>
      <c r="H7" s="2"/>
      <c r="I7" s="5" t="s">
        <v>3</v>
      </c>
    </row>
    <row r="8" s="19" customFormat="true" ht="30" hidden="false" customHeight="true" outlineLevel="0" collapsed="false">
      <c r="A8" s="11" t="s">
        <v>4</v>
      </c>
      <c r="B8" s="12" t="s">
        <v>5</v>
      </c>
      <c r="C8" s="12" t="s">
        <v>6</v>
      </c>
      <c r="D8" s="13"/>
      <c r="E8" s="14" t="s">
        <v>7</v>
      </c>
      <c r="F8" s="15" t="s">
        <v>8</v>
      </c>
      <c r="G8" s="16"/>
      <c r="H8" s="17"/>
      <c r="I8" s="18" t="s">
        <v>9</v>
      </c>
      <c r="J8" s="18" t="s">
        <v>10</v>
      </c>
      <c r="K8" s="18" t="s">
        <v>11</v>
      </c>
      <c r="L8" s="18" t="s">
        <v>12</v>
      </c>
    </row>
    <row r="9" s="19" customFormat="true" ht="12" hidden="false" customHeight="true" outlineLevel="0" collapsed="false">
      <c r="A9" s="11"/>
      <c r="B9" s="12"/>
      <c r="C9" s="12"/>
      <c r="D9" s="12" t="s">
        <v>13</v>
      </c>
      <c r="E9" s="14"/>
      <c r="F9" s="15"/>
      <c r="G9" s="20" t="s">
        <v>14</v>
      </c>
      <c r="H9" s="21" t="s">
        <v>15</v>
      </c>
      <c r="I9" s="18"/>
      <c r="J9" s="18"/>
      <c r="K9" s="18"/>
      <c r="L9" s="18"/>
    </row>
    <row r="10" s="19" customFormat="true" ht="14.25" hidden="false" customHeight="true" outlineLevel="0" collapsed="false">
      <c r="A10" s="22"/>
      <c r="B10" s="13" t="n">
        <v>1</v>
      </c>
      <c r="C10" s="13" t="n">
        <v>2</v>
      </c>
      <c r="D10" s="13" t="n">
        <v>3</v>
      </c>
      <c r="E10" s="13" t="n">
        <v>3</v>
      </c>
      <c r="F10" s="13" t="n">
        <v>4</v>
      </c>
      <c r="G10" s="23" t="s">
        <v>16</v>
      </c>
      <c r="H10" s="23" t="s">
        <v>17</v>
      </c>
      <c r="I10" s="24" t="n">
        <v>5</v>
      </c>
      <c r="J10" s="25" t="n">
        <v>6</v>
      </c>
      <c r="K10" s="25" t="n">
        <v>7</v>
      </c>
      <c r="L10" s="25" t="n">
        <v>8</v>
      </c>
    </row>
    <row r="11" s="19" customFormat="true" ht="21" hidden="false" customHeight="true" outlineLevel="0" collapsed="false">
      <c r="A11" s="22"/>
      <c r="B11" s="26"/>
      <c r="C11" s="26" t="s">
        <v>18</v>
      </c>
      <c r="D11" s="26"/>
      <c r="E11" s="26"/>
      <c r="F11" s="26"/>
      <c r="G11" s="27"/>
      <c r="H11" s="27"/>
      <c r="I11" s="28" t="n">
        <f aca="false">I13+I71+I80+I102+I133+I151+I157+I193+I199+I205+I210</f>
        <v>60980015.6</v>
      </c>
      <c r="J11" s="28" t="n">
        <f aca="false">J13+J71+J80+J102+J133+J151+J157+J193+J199+J205+J210</f>
        <v>60142397.91</v>
      </c>
      <c r="K11" s="29" t="n">
        <f aca="false">J11-I11</f>
        <v>-837617.689999998</v>
      </c>
      <c r="L11" s="30" t="n">
        <f aca="false">J11/I11*100</f>
        <v>98.6264062385711</v>
      </c>
    </row>
    <row r="12" s="19" customFormat="true" ht="52.5" hidden="true" customHeight="true" outlineLevel="0" collapsed="false">
      <c r="A12" s="22"/>
      <c r="B12" s="31"/>
      <c r="C12" s="32" t="s">
        <v>19</v>
      </c>
      <c r="D12" s="32" t="n">
        <v>991</v>
      </c>
      <c r="E12" s="26"/>
      <c r="F12" s="26"/>
      <c r="G12" s="27"/>
      <c r="H12" s="27"/>
      <c r="I12" s="28" t="n">
        <f aca="false">I13</f>
        <v>8573114.13</v>
      </c>
      <c r="J12" s="28" t="n">
        <f aca="false">J13</f>
        <v>8556541.62</v>
      </c>
      <c r="K12" s="29" t="n">
        <f aca="false">J12-I12</f>
        <v>-16572.5099999998</v>
      </c>
      <c r="L12" s="30" t="n">
        <f aca="false">J12/I12*100</f>
        <v>99.8066920637157</v>
      </c>
    </row>
    <row r="13" customFormat="false" ht="20.25" hidden="false" customHeight="true" outlineLevel="0" collapsed="false">
      <c r="A13" s="33" t="s">
        <v>20</v>
      </c>
      <c r="B13" s="34" t="s">
        <v>20</v>
      </c>
      <c r="C13" s="32" t="s">
        <v>21</v>
      </c>
      <c r="D13" s="32" t="n">
        <v>991</v>
      </c>
      <c r="E13" s="35" t="s">
        <v>22</v>
      </c>
      <c r="F13" s="36"/>
      <c r="G13" s="37"/>
      <c r="H13" s="37"/>
      <c r="I13" s="28" t="n">
        <f aca="false">I21+I34+I35+I54+I55+I56+I61</f>
        <v>8573114.13</v>
      </c>
      <c r="J13" s="28" t="n">
        <f aca="false">J21+J34+J35+J54+J55+J56+J61</f>
        <v>8556541.62</v>
      </c>
      <c r="K13" s="29" t="n">
        <f aca="false">J13-I13</f>
        <v>-16572.5099999998</v>
      </c>
      <c r="L13" s="30" t="n">
        <f aca="false">J13/I13*100</f>
        <v>99.8066920637157</v>
      </c>
      <c r="P13" s="5" t="s">
        <v>23</v>
      </c>
    </row>
    <row r="14" customFormat="false" ht="36" hidden="true" customHeight="true" outlineLevel="0" collapsed="false">
      <c r="A14" s="33"/>
      <c r="B14" s="34"/>
      <c r="C14" s="6" t="s">
        <v>24</v>
      </c>
      <c r="D14" s="6" t="n">
        <v>991</v>
      </c>
      <c r="E14" s="38" t="s">
        <v>22</v>
      </c>
      <c r="F14" s="38" t="s">
        <v>25</v>
      </c>
      <c r="G14" s="38"/>
      <c r="H14" s="38"/>
      <c r="I14" s="39" t="n">
        <f aca="false">I15</f>
        <v>3150</v>
      </c>
      <c r="J14" s="39" t="n">
        <f aca="false">J15</f>
        <v>3150</v>
      </c>
      <c r="K14" s="40" t="n">
        <f aca="false">J14-I14</f>
        <v>0</v>
      </c>
      <c r="L14" s="30" t="n">
        <f aca="false">J14/I14*100</f>
        <v>100</v>
      </c>
    </row>
    <row r="15" customFormat="false" ht="36" hidden="true" customHeight="true" outlineLevel="0" collapsed="false">
      <c r="A15" s="33"/>
      <c r="B15" s="34"/>
      <c r="C15" s="41" t="s">
        <v>26</v>
      </c>
      <c r="D15" s="6" t="n">
        <v>991</v>
      </c>
      <c r="E15" s="38" t="s">
        <v>22</v>
      </c>
      <c r="F15" s="38" t="s">
        <v>25</v>
      </c>
      <c r="G15" s="38" t="s">
        <v>27</v>
      </c>
      <c r="H15" s="38"/>
      <c r="I15" s="39" t="n">
        <f aca="false">I16</f>
        <v>3150</v>
      </c>
      <c r="J15" s="39" t="n">
        <f aca="false">J16</f>
        <v>3150</v>
      </c>
      <c r="K15" s="40" t="n">
        <f aca="false">J15-I15</f>
        <v>0</v>
      </c>
      <c r="L15" s="30" t="n">
        <f aca="false">J15/I15*100</f>
        <v>100</v>
      </c>
    </row>
    <row r="16" s="19" customFormat="true" ht="15.75" hidden="true" customHeight="true" outlineLevel="0" collapsed="false">
      <c r="A16" s="22"/>
      <c r="B16" s="26"/>
      <c r="C16" s="41" t="s">
        <v>28</v>
      </c>
      <c r="D16" s="6" t="n">
        <v>991</v>
      </c>
      <c r="E16" s="38" t="s">
        <v>22</v>
      </c>
      <c r="F16" s="38" t="s">
        <v>25</v>
      </c>
      <c r="G16" s="38" t="s">
        <v>29</v>
      </c>
      <c r="H16" s="38"/>
      <c r="I16" s="39" t="n">
        <f aca="false">I17</f>
        <v>3150</v>
      </c>
      <c r="J16" s="39" t="n">
        <f aca="false">J17</f>
        <v>3150</v>
      </c>
      <c r="K16" s="40" t="n">
        <f aca="false">J16-I16</f>
        <v>0</v>
      </c>
      <c r="L16" s="30" t="n">
        <f aca="false">J16/I16*100</f>
        <v>100</v>
      </c>
    </row>
    <row r="17" s="19" customFormat="true" ht="15.75" hidden="true" customHeight="true" outlineLevel="0" collapsed="false">
      <c r="A17" s="22"/>
      <c r="B17" s="26"/>
      <c r="C17" s="41" t="s">
        <v>30</v>
      </c>
      <c r="D17" s="6" t="n">
        <v>991</v>
      </c>
      <c r="E17" s="38" t="s">
        <v>22</v>
      </c>
      <c r="F17" s="38" t="s">
        <v>25</v>
      </c>
      <c r="G17" s="42" t="s">
        <v>31</v>
      </c>
      <c r="H17" s="38"/>
      <c r="I17" s="39" t="n">
        <f aca="false">I18</f>
        <v>3150</v>
      </c>
      <c r="J17" s="39" t="n">
        <f aca="false">J18</f>
        <v>3150</v>
      </c>
      <c r="K17" s="40" t="n">
        <f aca="false">J17-I17</f>
        <v>0</v>
      </c>
      <c r="L17" s="30" t="n">
        <f aca="false">J17/I17*100</f>
        <v>100</v>
      </c>
    </row>
    <row r="18" s="19" customFormat="true" ht="15.75" hidden="true" customHeight="true" outlineLevel="0" collapsed="false">
      <c r="A18" s="22"/>
      <c r="B18" s="26"/>
      <c r="C18" s="41" t="s">
        <v>32</v>
      </c>
      <c r="D18" s="6" t="n">
        <v>991</v>
      </c>
      <c r="E18" s="38" t="s">
        <v>22</v>
      </c>
      <c r="F18" s="38" t="s">
        <v>25</v>
      </c>
      <c r="G18" s="42" t="s">
        <v>31</v>
      </c>
      <c r="H18" s="38" t="s">
        <v>33</v>
      </c>
      <c r="I18" s="39" t="n">
        <f aca="false">3150</f>
        <v>3150</v>
      </c>
      <c r="J18" s="39" t="n">
        <f aca="false">3150</f>
        <v>3150</v>
      </c>
      <c r="K18" s="40" t="n">
        <f aca="false">J18-I18</f>
        <v>0</v>
      </c>
      <c r="L18" s="30" t="n">
        <f aca="false">J18/I18*100</f>
        <v>100</v>
      </c>
    </row>
    <row r="19" s="19" customFormat="true" ht="75" hidden="true" customHeight="true" outlineLevel="0" collapsed="false">
      <c r="A19" s="22"/>
      <c r="B19" s="31"/>
      <c r="C19" s="32" t="s">
        <v>34</v>
      </c>
      <c r="D19" s="32" t="n">
        <v>992</v>
      </c>
      <c r="E19" s="26"/>
      <c r="F19" s="26"/>
      <c r="G19" s="27"/>
      <c r="H19" s="27"/>
      <c r="I19" s="28" t="e">
        <f aca="false">I20+I71+I80+I102+I133+I151+I157+I199+I193+I205</f>
        <v>#REF!</v>
      </c>
      <c r="J19" s="28" t="e">
        <f aca="false">J20+J71+J80+J102+J133+J151+J157+J199+J193+J205</f>
        <v>#REF!</v>
      </c>
      <c r="K19" s="40" t="e">
        <f aca="false">J19-I19</f>
        <v>#REF!</v>
      </c>
      <c r="L19" s="30" t="e">
        <f aca="false">J19/I19*100</f>
        <v>#REF!</v>
      </c>
    </row>
    <row r="20" customFormat="false" ht="36" hidden="true" customHeight="true" outlineLevel="0" collapsed="false">
      <c r="A20" s="33" t="s">
        <v>20</v>
      </c>
      <c r="B20" s="34" t="s">
        <v>20</v>
      </c>
      <c r="C20" s="32" t="s">
        <v>21</v>
      </c>
      <c r="D20" s="32" t="n">
        <v>992</v>
      </c>
      <c r="E20" s="35" t="s">
        <v>22</v>
      </c>
      <c r="F20" s="36"/>
      <c r="G20" s="37"/>
      <c r="H20" s="37"/>
      <c r="I20" s="28" t="e">
        <f aca="false">I21+I35+I61+I56+#REF!+#REF!</f>
        <v>#REF!</v>
      </c>
      <c r="J20" s="28" t="e">
        <f aca="false">J21+J35+J61+J56+#REF!+#REF!</f>
        <v>#REF!</v>
      </c>
      <c r="K20" s="40" t="e">
        <f aca="false">J20-I20</f>
        <v>#REF!</v>
      </c>
      <c r="L20" s="30" t="e">
        <f aca="false">J20/I20*100</f>
        <v>#REF!</v>
      </c>
      <c r="P20" s="5" t="s">
        <v>23</v>
      </c>
    </row>
    <row r="21" s="10" customFormat="true" ht="78" hidden="false" customHeight="true" outlineLevel="0" collapsed="false">
      <c r="A21" s="43"/>
      <c r="B21" s="34"/>
      <c r="C21" s="6" t="s">
        <v>35</v>
      </c>
      <c r="D21" s="6" t="n">
        <v>992</v>
      </c>
      <c r="E21" s="38" t="s">
        <v>22</v>
      </c>
      <c r="F21" s="38" t="s">
        <v>36</v>
      </c>
      <c r="G21" s="44"/>
      <c r="H21" s="44"/>
      <c r="I21" s="39" t="n">
        <f aca="false">'[1]прил 5'!$I$29</f>
        <v>1082550</v>
      </c>
      <c r="J21" s="39" t="n">
        <f aca="false">'[2]прил 5'!$J$29</f>
        <v>1082054.44</v>
      </c>
      <c r="K21" s="40" t="n">
        <f aca="false">J21-I21</f>
        <v>-495.560000000056</v>
      </c>
      <c r="L21" s="30" t="n">
        <f aca="false">J21/I21*100</f>
        <v>99.9542228996351</v>
      </c>
    </row>
    <row r="22" s="10" customFormat="true" ht="56.25" hidden="true" customHeight="true" outlineLevel="0" collapsed="false">
      <c r="A22" s="43"/>
      <c r="B22" s="34"/>
      <c r="C22" s="6" t="s">
        <v>37</v>
      </c>
      <c r="D22" s="6" t="n">
        <v>992</v>
      </c>
      <c r="E22" s="38" t="s">
        <v>22</v>
      </c>
      <c r="F22" s="38" t="s">
        <v>36</v>
      </c>
      <c r="G22" s="44" t="s">
        <v>38</v>
      </c>
      <c r="H22" s="44"/>
      <c r="I22" s="39" t="n">
        <f aca="false">I23</f>
        <v>607018</v>
      </c>
      <c r="J22" s="39" t="n">
        <f aca="false">J23</f>
        <v>607019</v>
      </c>
      <c r="K22" s="40" t="n">
        <f aca="false">J22-I22</f>
        <v>1</v>
      </c>
      <c r="L22" s="30" t="n">
        <f aca="false">J22/I22*100</f>
        <v>100.000164739761</v>
      </c>
    </row>
    <row r="23" customFormat="false" ht="34.5" hidden="true" customHeight="true" outlineLevel="0" collapsed="false">
      <c r="A23" s="43"/>
      <c r="B23" s="34"/>
      <c r="C23" s="6" t="s">
        <v>39</v>
      </c>
      <c r="D23" s="6" t="n">
        <v>992</v>
      </c>
      <c r="E23" s="38" t="s">
        <v>22</v>
      </c>
      <c r="F23" s="38" t="s">
        <v>36</v>
      </c>
      <c r="G23" s="44" t="s">
        <v>40</v>
      </c>
      <c r="H23" s="44"/>
      <c r="I23" s="39" t="n">
        <f aca="false">I24</f>
        <v>607018</v>
      </c>
      <c r="J23" s="39" t="n">
        <f aca="false">J24</f>
        <v>607019</v>
      </c>
      <c r="K23" s="40" t="n">
        <f aca="false">J23-I23</f>
        <v>1</v>
      </c>
      <c r="L23" s="30" t="n">
        <f aca="false">J23/I23*100</f>
        <v>100.000164739761</v>
      </c>
    </row>
    <row r="24" customFormat="false" ht="53.25" hidden="true" customHeight="true" outlineLevel="0" collapsed="false">
      <c r="A24" s="43"/>
      <c r="B24" s="34"/>
      <c r="C24" s="6" t="s">
        <v>41</v>
      </c>
      <c r="D24" s="6" t="n">
        <v>992</v>
      </c>
      <c r="E24" s="38" t="s">
        <v>22</v>
      </c>
      <c r="F24" s="38" t="s">
        <v>36</v>
      </c>
      <c r="G24" s="44" t="s">
        <v>42</v>
      </c>
      <c r="H24" s="44"/>
      <c r="I24" s="39" t="n">
        <f aca="false">I25</f>
        <v>607018</v>
      </c>
      <c r="J24" s="39" t="n">
        <f aca="false">J25</f>
        <v>607019</v>
      </c>
      <c r="K24" s="40" t="n">
        <f aca="false">J24-I24</f>
        <v>1</v>
      </c>
      <c r="L24" s="30" t="n">
        <f aca="false">J24/I24*100</f>
        <v>100.000164739761</v>
      </c>
    </row>
    <row r="25" customFormat="false" ht="166.5" hidden="true" customHeight="true" outlineLevel="0" collapsed="false">
      <c r="A25" s="43"/>
      <c r="B25" s="34"/>
      <c r="C25" s="6" t="s">
        <v>43</v>
      </c>
      <c r="D25" s="6" t="n">
        <v>992</v>
      </c>
      <c r="E25" s="38" t="s">
        <v>22</v>
      </c>
      <c r="F25" s="38" t="s">
        <v>36</v>
      </c>
      <c r="G25" s="44" t="s">
        <v>42</v>
      </c>
      <c r="H25" s="44" t="s">
        <v>44</v>
      </c>
      <c r="I25" s="39" t="n">
        <v>607018</v>
      </c>
      <c r="J25" s="39" t="n">
        <v>607019</v>
      </c>
      <c r="K25" s="40" t="n">
        <f aca="false">J25-I25</f>
        <v>1</v>
      </c>
      <c r="L25" s="30" t="n">
        <f aca="false">J25/I25*100</f>
        <v>100.000164739761</v>
      </c>
    </row>
    <row r="26" customFormat="false" ht="93.75" hidden="true" customHeight="false" outlineLevel="0" collapsed="false">
      <c r="A26" s="43"/>
      <c r="B26" s="34"/>
      <c r="C26" s="6" t="s">
        <v>45</v>
      </c>
      <c r="D26" s="6" t="n">
        <v>992</v>
      </c>
      <c r="E26" s="38" t="s">
        <v>22</v>
      </c>
      <c r="F26" s="38" t="s">
        <v>46</v>
      </c>
      <c r="G26" s="38"/>
      <c r="H26" s="38"/>
      <c r="I26" s="39"/>
      <c r="J26" s="39"/>
      <c r="K26" s="40" t="n">
        <f aca="false">J26-I26</f>
        <v>0</v>
      </c>
      <c r="L26" s="30" t="e">
        <f aca="false">J26/I26*100</f>
        <v>#DIV/0!</v>
      </c>
    </row>
    <row r="27" customFormat="false" ht="93.75" hidden="true" customHeight="false" outlineLevel="0" collapsed="false">
      <c r="A27" s="43"/>
      <c r="B27" s="34"/>
      <c r="C27" s="6" t="s">
        <v>47</v>
      </c>
      <c r="D27" s="6" t="n">
        <v>992</v>
      </c>
      <c r="E27" s="38" t="s">
        <v>22</v>
      </c>
      <c r="F27" s="38" t="s">
        <v>46</v>
      </c>
      <c r="G27" s="38" t="s">
        <v>48</v>
      </c>
      <c r="H27" s="38"/>
      <c r="I27" s="39"/>
      <c r="J27" s="39"/>
      <c r="K27" s="40" t="n">
        <f aca="false">J27-I27</f>
        <v>0</v>
      </c>
      <c r="L27" s="30" t="e">
        <f aca="false">J27/I27*100</f>
        <v>#DIV/0!</v>
      </c>
    </row>
    <row r="28" customFormat="false" ht="18.75" hidden="true" customHeight="false" outlineLevel="0" collapsed="false">
      <c r="A28" s="43"/>
      <c r="B28" s="34"/>
      <c r="C28" s="6" t="s">
        <v>49</v>
      </c>
      <c r="D28" s="6" t="n">
        <v>992</v>
      </c>
      <c r="E28" s="38" t="s">
        <v>22</v>
      </c>
      <c r="F28" s="38" t="s">
        <v>46</v>
      </c>
      <c r="G28" s="38" t="s">
        <v>50</v>
      </c>
      <c r="H28" s="38"/>
      <c r="I28" s="39"/>
      <c r="J28" s="39"/>
      <c r="K28" s="40" t="n">
        <f aca="false">J28-I28</f>
        <v>0</v>
      </c>
      <c r="L28" s="30" t="e">
        <f aca="false">J28/I28*100</f>
        <v>#DIV/0!</v>
      </c>
    </row>
    <row r="29" customFormat="false" ht="56.25" hidden="true" customHeight="false" outlineLevel="0" collapsed="false">
      <c r="A29" s="43"/>
      <c r="B29" s="34"/>
      <c r="C29" s="6" t="s">
        <v>51</v>
      </c>
      <c r="D29" s="6" t="n">
        <v>992</v>
      </c>
      <c r="E29" s="38" t="s">
        <v>22</v>
      </c>
      <c r="F29" s="38" t="s">
        <v>46</v>
      </c>
      <c r="G29" s="38" t="s">
        <v>50</v>
      </c>
      <c r="H29" s="38" t="s">
        <v>52</v>
      </c>
      <c r="I29" s="39"/>
      <c r="J29" s="39"/>
      <c r="K29" s="40" t="n">
        <f aca="false">J29-I29</f>
        <v>0</v>
      </c>
      <c r="L29" s="30" t="e">
        <f aca="false">J29/I29*100</f>
        <v>#DIV/0!</v>
      </c>
    </row>
    <row r="30" customFormat="false" ht="93.75" hidden="true" customHeight="false" outlineLevel="0" collapsed="false">
      <c r="A30" s="43"/>
      <c r="B30" s="34"/>
      <c r="C30" s="6" t="s">
        <v>53</v>
      </c>
      <c r="D30" s="6" t="n">
        <v>992</v>
      </c>
      <c r="E30" s="38" t="s">
        <v>22</v>
      </c>
      <c r="F30" s="38" t="s">
        <v>46</v>
      </c>
      <c r="G30" s="38" t="s">
        <v>54</v>
      </c>
      <c r="H30" s="38"/>
      <c r="I30" s="39"/>
      <c r="J30" s="39"/>
      <c r="K30" s="40" t="n">
        <f aca="false">J30-I30</f>
        <v>0</v>
      </c>
      <c r="L30" s="30" t="e">
        <f aca="false">J30/I30*100</f>
        <v>#DIV/0!</v>
      </c>
    </row>
    <row r="31" customFormat="false" ht="56.25" hidden="true" customHeight="false" outlineLevel="0" collapsed="false">
      <c r="A31" s="43"/>
      <c r="B31" s="34"/>
      <c r="C31" s="6" t="s">
        <v>51</v>
      </c>
      <c r="D31" s="6" t="n">
        <v>992</v>
      </c>
      <c r="E31" s="38" t="s">
        <v>22</v>
      </c>
      <c r="F31" s="38" t="s">
        <v>46</v>
      </c>
      <c r="G31" s="38" t="s">
        <v>54</v>
      </c>
      <c r="H31" s="38" t="s">
        <v>52</v>
      </c>
      <c r="I31" s="39"/>
      <c r="J31" s="39"/>
      <c r="K31" s="40" t="n">
        <f aca="false">J31-I31</f>
        <v>0</v>
      </c>
      <c r="L31" s="30" t="e">
        <f aca="false">J31/I31*100</f>
        <v>#DIV/0!</v>
      </c>
    </row>
    <row r="32" customFormat="false" ht="93.75" hidden="true" customHeight="false" outlineLevel="0" collapsed="false">
      <c r="A32" s="43"/>
      <c r="B32" s="34"/>
      <c r="C32" s="6" t="s">
        <v>55</v>
      </c>
      <c r="D32" s="6" t="n">
        <v>992</v>
      </c>
      <c r="E32" s="38" t="s">
        <v>22</v>
      </c>
      <c r="F32" s="38" t="s">
        <v>46</v>
      </c>
      <c r="G32" s="38" t="s">
        <v>56</v>
      </c>
      <c r="H32" s="38"/>
      <c r="I32" s="39"/>
      <c r="J32" s="39"/>
      <c r="K32" s="40" t="n">
        <f aca="false">J32-I32</f>
        <v>0</v>
      </c>
      <c r="L32" s="30" t="e">
        <f aca="false">J32/I32*100</f>
        <v>#DIV/0!</v>
      </c>
    </row>
    <row r="33" customFormat="false" ht="56.25" hidden="true" customHeight="false" outlineLevel="0" collapsed="false">
      <c r="A33" s="43"/>
      <c r="B33" s="34"/>
      <c r="C33" s="6" t="s">
        <v>51</v>
      </c>
      <c r="D33" s="6" t="n">
        <v>992</v>
      </c>
      <c r="E33" s="38" t="s">
        <v>22</v>
      </c>
      <c r="F33" s="38" t="s">
        <v>46</v>
      </c>
      <c r="G33" s="38" t="s">
        <v>56</v>
      </c>
      <c r="H33" s="38" t="s">
        <v>52</v>
      </c>
      <c r="I33" s="39"/>
      <c r="J33" s="39"/>
      <c r="K33" s="40" t="n">
        <f aca="false">J33-I33</f>
        <v>0</v>
      </c>
      <c r="L33" s="30" t="e">
        <f aca="false">J33/I33*100</f>
        <v>#DIV/0!</v>
      </c>
    </row>
    <row r="34" customFormat="false" ht="93.75" hidden="true" customHeight="false" outlineLevel="0" collapsed="false">
      <c r="A34" s="43"/>
      <c r="B34" s="34"/>
      <c r="C34" s="45" t="s">
        <v>57</v>
      </c>
      <c r="D34" s="6"/>
      <c r="E34" s="38" t="s">
        <v>22</v>
      </c>
      <c r="F34" s="38" t="s">
        <v>46</v>
      </c>
      <c r="G34" s="38"/>
      <c r="H34" s="38"/>
      <c r="I34" s="39" t="n">
        <f aca="false">'[3]прил 5'!$I$12</f>
        <v>0</v>
      </c>
      <c r="J34" s="39" t="n">
        <f aca="false">'[3]прил 5'!$I$12</f>
        <v>0</v>
      </c>
      <c r="K34" s="40" t="n">
        <f aca="false">J34-I34</f>
        <v>0</v>
      </c>
      <c r="L34" s="30" t="e">
        <f aca="false">J34/I34*100</f>
        <v>#DIV/0!</v>
      </c>
    </row>
    <row r="35" customFormat="false" ht="111" hidden="false" customHeight="true" outlineLevel="0" collapsed="false">
      <c r="A35" s="43"/>
      <c r="B35" s="34"/>
      <c r="C35" s="6" t="s">
        <v>58</v>
      </c>
      <c r="D35" s="6" t="n">
        <v>992</v>
      </c>
      <c r="E35" s="38" t="s">
        <v>22</v>
      </c>
      <c r="F35" s="38" t="s">
        <v>59</v>
      </c>
      <c r="G35" s="38"/>
      <c r="H35" s="38"/>
      <c r="I35" s="39" t="n">
        <f aca="false">'[3]прил 5'!$I$34</f>
        <v>5449848.53</v>
      </c>
      <c r="J35" s="46" t="n">
        <f aca="false">'[2]прил 5'!$J$34</f>
        <v>5449848.53</v>
      </c>
      <c r="K35" s="40" t="n">
        <f aca="false">J35-I35</f>
        <v>0</v>
      </c>
      <c r="L35" s="30" t="n">
        <f aca="false">J35/I35*100</f>
        <v>100</v>
      </c>
    </row>
    <row r="36" customFormat="false" ht="69.75" hidden="true" customHeight="true" outlineLevel="0" collapsed="false">
      <c r="A36" s="43"/>
      <c r="B36" s="34"/>
      <c r="C36" s="6" t="s">
        <v>60</v>
      </c>
      <c r="D36" s="6" t="n">
        <v>992</v>
      </c>
      <c r="E36" s="38" t="s">
        <v>22</v>
      </c>
      <c r="F36" s="38" t="s">
        <v>59</v>
      </c>
      <c r="G36" s="38" t="s">
        <v>61</v>
      </c>
      <c r="H36" s="38"/>
      <c r="I36" s="39" t="n">
        <v>0</v>
      </c>
      <c r="J36" s="47"/>
      <c r="K36" s="40" t="n">
        <f aca="false">J36-I36</f>
        <v>0</v>
      </c>
      <c r="L36" s="30" t="e">
        <f aca="false">J36/I36*100</f>
        <v>#DIV/0!</v>
      </c>
    </row>
    <row r="37" customFormat="false" ht="90" hidden="true" customHeight="true" outlineLevel="0" collapsed="false">
      <c r="A37" s="43"/>
      <c r="B37" s="34"/>
      <c r="C37" s="6" t="s">
        <v>62</v>
      </c>
      <c r="D37" s="6" t="n">
        <v>992</v>
      </c>
      <c r="E37" s="38" t="s">
        <v>22</v>
      </c>
      <c r="F37" s="38" t="s">
        <v>59</v>
      </c>
      <c r="G37" s="38" t="s">
        <v>63</v>
      </c>
      <c r="H37" s="38"/>
      <c r="I37" s="39" t="n">
        <v>0</v>
      </c>
      <c r="J37" s="47"/>
      <c r="K37" s="40" t="n">
        <f aca="false">J37-I37</f>
        <v>0</v>
      </c>
      <c r="L37" s="30" t="e">
        <f aca="false">J37/I37*100</f>
        <v>#DIV/0!</v>
      </c>
    </row>
    <row r="38" customFormat="false" ht="52.5" hidden="true" customHeight="true" outlineLevel="0" collapsed="false">
      <c r="A38" s="43"/>
      <c r="B38" s="34"/>
      <c r="C38" s="6" t="s">
        <v>41</v>
      </c>
      <c r="D38" s="6" t="n">
        <v>992</v>
      </c>
      <c r="E38" s="38" t="s">
        <v>22</v>
      </c>
      <c r="F38" s="38" t="s">
        <v>59</v>
      </c>
      <c r="G38" s="38" t="s">
        <v>64</v>
      </c>
      <c r="H38" s="38"/>
      <c r="I38" s="39" t="n">
        <v>0</v>
      </c>
      <c r="J38" s="47"/>
      <c r="K38" s="40" t="n">
        <f aca="false">J38-I38</f>
        <v>0</v>
      </c>
      <c r="L38" s="30" t="e">
        <f aca="false">J38/I38*100</f>
        <v>#DIV/0!</v>
      </c>
    </row>
    <row r="39" customFormat="false" ht="166.5" hidden="true" customHeight="true" outlineLevel="0" collapsed="false">
      <c r="A39" s="43"/>
      <c r="B39" s="34"/>
      <c r="C39" s="6" t="s">
        <v>43</v>
      </c>
      <c r="D39" s="6" t="n">
        <v>992</v>
      </c>
      <c r="E39" s="38" t="s">
        <v>22</v>
      </c>
      <c r="F39" s="38" t="s">
        <v>59</v>
      </c>
      <c r="G39" s="38" t="s">
        <v>64</v>
      </c>
      <c r="H39" s="38" t="s">
        <v>44</v>
      </c>
      <c r="I39" s="39" t="n">
        <v>0</v>
      </c>
      <c r="J39" s="47"/>
      <c r="K39" s="40" t="n">
        <f aca="false">J39-I39</f>
        <v>0</v>
      </c>
      <c r="L39" s="30" t="e">
        <f aca="false">J39/I39*100</f>
        <v>#DIV/0!</v>
      </c>
    </row>
    <row r="40" customFormat="false" ht="54" hidden="true" customHeight="true" outlineLevel="0" collapsed="false">
      <c r="A40" s="43"/>
      <c r="B40" s="34"/>
      <c r="C40" s="6" t="s">
        <v>65</v>
      </c>
      <c r="D40" s="6" t="n">
        <v>992</v>
      </c>
      <c r="E40" s="38" t="s">
        <v>22</v>
      </c>
      <c r="F40" s="38" t="s">
        <v>59</v>
      </c>
      <c r="G40" s="38" t="s">
        <v>64</v>
      </c>
      <c r="H40" s="38" t="s">
        <v>66</v>
      </c>
      <c r="I40" s="39" t="n">
        <v>0</v>
      </c>
      <c r="J40" s="47"/>
      <c r="K40" s="40" t="n">
        <f aca="false">J40-I40</f>
        <v>0</v>
      </c>
      <c r="L40" s="30" t="e">
        <f aca="false">J40/I40*100</f>
        <v>#DIV/0!</v>
      </c>
    </row>
    <row r="41" customFormat="false" ht="18.75" hidden="true" customHeight="false" outlineLevel="0" collapsed="false">
      <c r="A41" s="43"/>
      <c r="B41" s="34"/>
      <c r="C41" s="6" t="s">
        <v>67</v>
      </c>
      <c r="D41" s="6" t="n">
        <v>992</v>
      </c>
      <c r="E41" s="38" t="s">
        <v>22</v>
      </c>
      <c r="F41" s="38" t="s">
        <v>59</v>
      </c>
      <c r="G41" s="38" t="s">
        <v>64</v>
      </c>
      <c r="H41" s="38" t="s">
        <v>68</v>
      </c>
      <c r="I41" s="39" t="n">
        <v>0</v>
      </c>
      <c r="J41" s="47"/>
      <c r="K41" s="40" t="n">
        <f aca="false">J41-I41</f>
        <v>0</v>
      </c>
      <c r="L41" s="30" t="e">
        <f aca="false">J41/I41*100</f>
        <v>#DIV/0!</v>
      </c>
    </row>
    <row r="42" customFormat="false" ht="56.25" hidden="true" customHeight="true" outlineLevel="0" collapsed="false">
      <c r="A42" s="43"/>
      <c r="B42" s="34"/>
      <c r="C42" s="6" t="s">
        <v>69</v>
      </c>
      <c r="D42" s="6" t="n">
        <v>992</v>
      </c>
      <c r="E42" s="38" t="s">
        <v>22</v>
      </c>
      <c r="F42" s="38" t="s">
        <v>59</v>
      </c>
      <c r="G42" s="38" t="s">
        <v>70</v>
      </c>
      <c r="H42" s="38"/>
      <c r="I42" s="39" t="n">
        <v>0</v>
      </c>
      <c r="J42" s="47"/>
      <c r="K42" s="40" t="n">
        <f aca="false">J42-I42</f>
        <v>0</v>
      </c>
      <c r="L42" s="30" t="e">
        <f aca="false">J42/I42*100</f>
        <v>#DIV/0!</v>
      </c>
    </row>
    <row r="43" customFormat="false" ht="89.25" hidden="true" customHeight="true" outlineLevel="0" collapsed="false">
      <c r="A43" s="43"/>
      <c r="B43" s="34"/>
      <c r="C43" s="6" t="s">
        <v>71</v>
      </c>
      <c r="D43" s="6" t="n">
        <v>992</v>
      </c>
      <c r="E43" s="38" t="s">
        <v>22</v>
      </c>
      <c r="F43" s="38" t="s">
        <v>59</v>
      </c>
      <c r="G43" s="38" t="s">
        <v>72</v>
      </c>
      <c r="H43" s="38"/>
      <c r="I43" s="39" t="n">
        <v>0</v>
      </c>
      <c r="J43" s="47"/>
      <c r="K43" s="40" t="n">
        <f aca="false">J43-I43</f>
        <v>0</v>
      </c>
      <c r="L43" s="30" t="e">
        <f aca="false">J43/I43*100</f>
        <v>#DIV/0!</v>
      </c>
    </row>
    <row r="44" customFormat="false" ht="60" hidden="true" customHeight="true" outlineLevel="0" collapsed="false">
      <c r="A44" s="43"/>
      <c r="B44" s="34"/>
      <c r="C44" s="6" t="s">
        <v>65</v>
      </c>
      <c r="D44" s="6" t="n">
        <v>992</v>
      </c>
      <c r="E44" s="38" t="s">
        <v>22</v>
      </c>
      <c r="F44" s="38" t="s">
        <v>59</v>
      </c>
      <c r="G44" s="38" t="s">
        <v>72</v>
      </c>
      <c r="H44" s="38" t="s">
        <v>66</v>
      </c>
      <c r="I44" s="39" t="n">
        <v>3900</v>
      </c>
      <c r="J44" s="47"/>
      <c r="K44" s="40" t="n">
        <f aca="false">J44-I44</f>
        <v>-3900</v>
      </c>
      <c r="L44" s="30" t="n">
        <f aca="false">J44/I44*100</f>
        <v>0</v>
      </c>
    </row>
    <row r="45" customFormat="false" ht="35.25" hidden="true" customHeight="true" outlineLevel="0" collapsed="false">
      <c r="A45" s="43"/>
      <c r="B45" s="34"/>
      <c r="C45" s="41" t="s">
        <v>26</v>
      </c>
      <c r="D45" s="6" t="n">
        <v>992</v>
      </c>
      <c r="E45" s="38" t="s">
        <v>22</v>
      </c>
      <c r="F45" s="38" t="s">
        <v>25</v>
      </c>
      <c r="G45" s="38" t="s">
        <v>27</v>
      </c>
      <c r="H45" s="38"/>
      <c r="I45" s="39" t="n">
        <f aca="false">I46</f>
        <v>0</v>
      </c>
      <c r="J45" s="47"/>
      <c r="K45" s="40" t="n">
        <f aca="false">J45-I45</f>
        <v>0</v>
      </c>
      <c r="L45" s="30" t="e">
        <f aca="false">J45/I45*100</f>
        <v>#DIV/0!</v>
      </c>
    </row>
    <row r="46" customFormat="false" ht="34.5" hidden="true" customHeight="true" outlineLevel="0" collapsed="false">
      <c r="A46" s="43"/>
      <c r="B46" s="34"/>
      <c r="C46" s="41" t="s">
        <v>28</v>
      </c>
      <c r="D46" s="6" t="n">
        <v>992</v>
      </c>
      <c r="E46" s="38" t="s">
        <v>22</v>
      </c>
      <c r="F46" s="38" t="s">
        <v>25</v>
      </c>
      <c r="G46" s="38" t="s">
        <v>29</v>
      </c>
      <c r="H46" s="38"/>
      <c r="I46" s="39" t="n">
        <f aca="false">I47</f>
        <v>0</v>
      </c>
      <c r="J46" s="47"/>
      <c r="K46" s="40" t="n">
        <f aca="false">J46-I46</f>
        <v>0</v>
      </c>
      <c r="L46" s="30" t="e">
        <f aca="false">J46/I46*100</f>
        <v>#DIV/0!</v>
      </c>
    </row>
    <row r="47" customFormat="false" ht="52.5" hidden="true" customHeight="true" outlineLevel="0" collapsed="false">
      <c r="A47" s="43"/>
      <c r="B47" s="34"/>
      <c r="C47" s="41" t="s">
        <v>30</v>
      </c>
      <c r="D47" s="6" t="n">
        <v>992</v>
      </c>
      <c r="E47" s="38" t="s">
        <v>22</v>
      </c>
      <c r="F47" s="38" t="s">
        <v>25</v>
      </c>
      <c r="G47" s="48" t="s">
        <v>31</v>
      </c>
      <c r="H47" s="38"/>
      <c r="I47" s="39" t="n">
        <f aca="false">I48</f>
        <v>0</v>
      </c>
      <c r="J47" s="47"/>
      <c r="K47" s="40" t="n">
        <f aca="false">J47-I47</f>
        <v>0</v>
      </c>
      <c r="L47" s="30" t="e">
        <f aca="false">J47/I47*100</f>
        <v>#DIV/0!</v>
      </c>
    </row>
    <row r="48" customFormat="false" ht="18" hidden="true" customHeight="true" outlineLevel="0" collapsed="false">
      <c r="A48" s="43"/>
      <c r="B48" s="34"/>
      <c r="C48" s="41" t="s">
        <v>32</v>
      </c>
      <c r="D48" s="6" t="n">
        <v>992</v>
      </c>
      <c r="E48" s="38" t="s">
        <v>22</v>
      </c>
      <c r="F48" s="38" t="s">
        <v>25</v>
      </c>
      <c r="G48" s="48" t="s">
        <v>31</v>
      </c>
      <c r="H48" s="38" t="s">
        <v>33</v>
      </c>
      <c r="I48" s="39"/>
      <c r="J48" s="47"/>
      <c r="K48" s="40" t="n">
        <f aca="false">J48-I48</f>
        <v>0</v>
      </c>
      <c r="L48" s="30" t="e">
        <f aca="false">J48/I48*100</f>
        <v>#DIV/0!</v>
      </c>
    </row>
    <row r="49" customFormat="false" ht="71.25" hidden="true" customHeight="true" outlineLevel="0" collapsed="false">
      <c r="A49" s="43"/>
      <c r="B49" s="34"/>
      <c r="C49" s="6" t="s">
        <v>73</v>
      </c>
      <c r="D49" s="6" t="n">
        <v>992</v>
      </c>
      <c r="E49" s="38" t="s">
        <v>22</v>
      </c>
      <c r="F49" s="38" t="s">
        <v>74</v>
      </c>
      <c r="G49" s="38" t="s">
        <v>75</v>
      </c>
      <c r="H49" s="38"/>
      <c r="I49" s="39" t="n">
        <f aca="false">I50</f>
        <v>0</v>
      </c>
      <c r="J49" s="47"/>
      <c r="K49" s="40" t="n">
        <f aca="false">J49-I49</f>
        <v>0</v>
      </c>
      <c r="L49" s="30" t="e">
        <f aca="false">J49/I49*100</f>
        <v>#DIV/0!</v>
      </c>
    </row>
    <row r="50" customFormat="false" ht="33.75" hidden="true" customHeight="true" outlineLevel="0" collapsed="false">
      <c r="A50" s="43"/>
      <c r="B50" s="34"/>
      <c r="C50" s="6" t="s">
        <v>76</v>
      </c>
      <c r="D50" s="6" t="n">
        <v>992</v>
      </c>
      <c r="E50" s="38" t="s">
        <v>22</v>
      </c>
      <c r="F50" s="38" t="s">
        <v>74</v>
      </c>
      <c r="G50" s="38" t="s">
        <v>77</v>
      </c>
      <c r="H50" s="38"/>
      <c r="I50" s="39" t="n">
        <f aca="false">I51</f>
        <v>0</v>
      </c>
      <c r="J50" s="47"/>
      <c r="K50" s="40" t="n">
        <f aca="false">J50-I50</f>
        <v>0</v>
      </c>
      <c r="L50" s="30" t="e">
        <f aca="false">J50/I50*100</f>
        <v>#DIV/0!</v>
      </c>
    </row>
    <row r="51" customFormat="false" ht="56.25" hidden="true" customHeight="true" outlineLevel="0" collapsed="false">
      <c r="A51" s="43"/>
      <c r="B51" s="34"/>
      <c r="C51" s="6" t="s">
        <v>78</v>
      </c>
      <c r="D51" s="6" t="n">
        <v>992</v>
      </c>
      <c r="E51" s="38" t="s">
        <v>22</v>
      </c>
      <c r="F51" s="38" t="s">
        <v>74</v>
      </c>
      <c r="G51" s="38" t="s">
        <v>79</v>
      </c>
      <c r="H51" s="38"/>
      <c r="I51" s="39" t="n">
        <f aca="false">I52</f>
        <v>0</v>
      </c>
      <c r="J51" s="47"/>
      <c r="K51" s="40" t="n">
        <f aca="false">J51-I51</f>
        <v>0</v>
      </c>
      <c r="L51" s="30" t="e">
        <f aca="false">J51/I51*100</f>
        <v>#DIV/0!</v>
      </c>
    </row>
    <row r="52" customFormat="false" ht="55.5" hidden="true" customHeight="true" outlineLevel="0" collapsed="false">
      <c r="A52" s="43"/>
      <c r="B52" s="34"/>
      <c r="C52" s="6" t="s">
        <v>65</v>
      </c>
      <c r="D52" s="6" t="n">
        <v>992</v>
      </c>
      <c r="E52" s="38" t="s">
        <v>22</v>
      </c>
      <c r="F52" s="38" t="s">
        <v>74</v>
      </c>
      <c r="G52" s="38" t="s">
        <v>79</v>
      </c>
      <c r="H52" s="38" t="s">
        <v>66</v>
      </c>
      <c r="I52" s="39" t="n">
        <v>0</v>
      </c>
      <c r="J52" s="47"/>
      <c r="K52" s="40" t="n">
        <f aca="false">J52-I52</f>
        <v>0</v>
      </c>
      <c r="L52" s="30" t="e">
        <f aca="false">J52/I52*100</f>
        <v>#DIV/0!</v>
      </c>
    </row>
    <row r="53" customFormat="false" ht="55.5" hidden="true" customHeight="true" outlineLevel="0" collapsed="false">
      <c r="A53" s="43"/>
      <c r="B53" s="34"/>
      <c r="C53" s="6"/>
      <c r="D53" s="6"/>
      <c r="E53" s="38"/>
      <c r="F53" s="38"/>
      <c r="G53" s="38"/>
      <c r="H53" s="38"/>
      <c r="I53" s="39"/>
      <c r="J53" s="47"/>
      <c r="K53" s="40" t="n">
        <f aca="false">J53-I53</f>
        <v>0</v>
      </c>
      <c r="L53" s="30" t="e">
        <f aca="false">J53/I53*100</f>
        <v>#DIV/0!</v>
      </c>
    </row>
    <row r="54" customFormat="false" ht="76.5" hidden="false" customHeight="true" outlineLevel="0" collapsed="false">
      <c r="A54" s="43"/>
      <c r="B54" s="34"/>
      <c r="C54" s="6" t="s">
        <v>24</v>
      </c>
      <c r="D54" s="6"/>
      <c r="E54" s="38" t="s">
        <v>22</v>
      </c>
      <c r="F54" s="38" t="s">
        <v>25</v>
      </c>
      <c r="G54" s="38"/>
      <c r="H54" s="38"/>
      <c r="I54" s="39" t="n">
        <f aca="false">'[4]прил 5'!$I$18+'[4]прил 5'!$I$43</f>
        <v>7000</v>
      </c>
      <c r="J54" s="39" t="n">
        <f aca="false">'[4]прил 5'!$I$18+'[4]прил 5'!$I$43</f>
        <v>7000</v>
      </c>
      <c r="K54" s="40" t="n">
        <f aca="false">J54-I54</f>
        <v>0</v>
      </c>
      <c r="L54" s="30" t="n">
        <f aca="false">J54/I54*100</f>
        <v>100</v>
      </c>
    </row>
    <row r="55" customFormat="false" ht="0.75" hidden="false" customHeight="true" outlineLevel="0" collapsed="false">
      <c r="A55" s="43"/>
      <c r="B55" s="34"/>
      <c r="C55" s="6" t="s">
        <v>80</v>
      </c>
      <c r="D55" s="6"/>
      <c r="E55" s="38" t="s">
        <v>22</v>
      </c>
      <c r="F55" s="38" t="s">
        <v>74</v>
      </c>
      <c r="G55" s="38"/>
      <c r="H55" s="38"/>
      <c r="I55" s="39" t="n">
        <v>0</v>
      </c>
      <c r="J55" s="47"/>
      <c r="K55" s="40" t="n">
        <f aca="false">J55-I55</f>
        <v>0</v>
      </c>
      <c r="L55" s="30" t="e">
        <f aca="false">J55/I55*100</f>
        <v>#DIV/0!</v>
      </c>
    </row>
    <row r="56" customFormat="false" ht="22.5" hidden="true" customHeight="true" outlineLevel="0" collapsed="false">
      <c r="A56" s="43"/>
      <c r="B56" s="34"/>
      <c r="C56" s="6" t="s">
        <v>81</v>
      </c>
      <c r="D56" s="6" t="n">
        <v>992</v>
      </c>
      <c r="E56" s="38" t="s">
        <v>22</v>
      </c>
      <c r="F56" s="38" t="s">
        <v>82</v>
      </c>
      <c r="G56" s="6" t="s">
        <v>81</v>
      </c>
      <c r="H56" s="6" t="n">
        <v>993</v>
      </c>
      <c r="I56" s="39" t="n">
        <f aca="false">'[5]прил 5'!$I$56</f>
        <v>0</v>
      </c>
      <c r="J56" s="47" t="n">
        <v>0</v>
      </c>
      <c r="K56" s="40" t="n">
        <f aca="false">J56-I56</f>
        <v>0</v>
      </c>
      <c r="L56" s="30" t="e">
        <f aca="false">J56/I56*100</f>
        <v>#DIV/0!</v>
      </c>
    </row>
    <row r="57" customFormat="false" ht="24.75" hidden="true" customHeight="true" outlineLevel="0" collapsed="false">
      <c r="A57" s="43"/>
      <c r="B57" s="34"/>
      <c r="C57" s="6" t="s">
        <v>60</v>
      </c>
      <c r="D57" s="6" t="n">
        <v>992</v>
      </c>
      <c r="E57" s="38" t="s">
        <v>22</v>
      </c>
      <c r="F57" s="38" t="s">
        <v>82</v>
      </c>
      <c r="G57" s="44" t="s">
        <v>61</v>
      </c>
      <c r="H57" s="44"/>
      <c r="I57" s="39"/>
      <c r="J57" s="47"/>
      <c r="K57" s="40" t="n">
        <f aca="false">J57-I57</f>
        <v>0</v>
      </c>
      <c r="L57" s="30" t="e">
        <f aca="false">J57/I57*100</f>
        <v>#DIV/0!</v>
      </c>
    </row>
    <row r="58" customFormat="false" ht="1.5" hidden="true" customHeight="true" outlineLevel="0" collapsed="false">
      <c r="A58" s="43"/>
      <c r="B58" s="34"/>
      <c r="C58" s="6" t="s">
        <v>83</v>
      </c>
      <c r="D58" s="6" t="n">
        <v>992</v>
      </c>
      <c r="E58" s="38" t="s">
        <v>22</v>
      </c>
      <c r="F58" s="38" t="s">
        <v>82</v>
      </c>
      <c r="G58" s="44" t="s">
        <v>84</v>
      </c>
      <c r="H58" s="44"/>
      <c r="I58" s="39"/>
      <c r="J58" s="47"/>
      <c r="K58" s="40" t="n">
        <f aca="false">J58-I58</f>
        <v>0</v>
      </c>
      <c r="L58" s="30" t="e">
        <f aca="false">J58/I58*100</f>
        <v>#DIV/0!</v>
      </c>
    </row>
    <row r="59" customFormat="false" ht="18.75" hidden="true" customHeight="true" outlineLevel="0" collapsed="false">
      <c r="A59" s="43"/>
      <c r="B59" s="34"/>
      <c r="C59" s="6" t="s">
        <v>85</v>
      </c>
      <c r="D59" s="6" t="n">
        <v>992</v>
      </c>
      <c r="E59" s="38" t="s">
        <v>22</v>
      </c>
      <c r="F59" s="38" t="s">
        <v>82</v>
      </c>
      <c r="G59" s="44" t="s">
        <v>86</v>
      </c>
      <c r="H59" s="44"/>
      <c r="I59" s="39" t="n">
        <v>0</v>
      </c>
      <c r="J59" s="47"/>
      <c r="K59" s="40" t="n">
        <f aca="false">J59-I59</f>
        <v>0</v>
      </c>
      <c r="L59" s="30" t="e">
        <f aca="false">J59/I59*100</f>
        <v>#DIV/0!</v>
      </c>
    </row>
    <row r="60" customFormat="false" ht="0.75" hidden="false" customHeight="true" outlineLevel="0" collapsed="false">
      <c r="A60" s="43"/>
      <c r="B60" s="34"/>
      <c r="C60" s="6" t="s">
        <v>67</v>
      </c>
      <c r="D60" s="6" t="n">
        <v>992</v>
      </c>
      <c r="E60" s="38" t="s">
        <v>22</v>
      </c>
      <c r="F60" s="38" t="s">
        <v>82</v>
      </c>
      <c r="G60" s="44" t="s">
        <v>86</v>
      </c>
      <c r="H60" s="44" t="s">
        <v>68</v>
      </c>
      <c r="I60" s="39"/>
      <c r="J60" s="47"/>
      <c r="K60" s="40" t="n">
        <f aca="false">J60-I60</f>
        <v>0</v>
      </c>
      <c r="L60" s="30" t="e">
        <f aca="false">J60/I60*100</f>
        <v>#DIV/0!</v>
      </c>
    </row>
    <row r="61" customFormat="false" ht="17.25" hidden="false" customHeight="true" outlineLevel="0" collapsed="false">
      <c r="A61" s="43"/>
      <c r="B61" s="34"/>
      <c r="C61" s="6" t="s">
        <v>87</v>
      </c>
      <c r="D61" s="6" t="n">
        <v>992</v>
      </c>
      <c r="E61" s="38" t="s">
        <v>22</v>
      </c>
      <c r="F61" s="38" t="s">
        <v>88</v>
      </c>
      <c r="G61" s="44"/>
      <c r="H61" s="38"/>
      <c r="I61" s="39" t="n">
        <f aca="false">'[6]прил 5'!$I$57</f>
        <v>2033715.6</v>
      </c>
      <c r="J61" s="46" t="n">
        <f aca="false">'[2]прил 5'!$J$57</f>
        <v>2017638.65</v>
      </c>
      <c r="K61" s="40" t="n">
        <f aca="false">J61-I61</f>
        <v>-16076.95</v>
      </c>
      <c r="L61" s="30" t="n">
        <f aca="false">J61/I61*100</f>
        <v>99.209478945827</v>
      </c>
    </row>
    <row r="62" customFormat="false" ht="34.5" hidden="true" customHeight="true" outlineLevel="0" collapsed="false">
      <c r="A62" s="43"/>
      <c r="B62" s="34"/>
      <c r="C62" s="49" t="s">
        <v>89</v>
      </c>
      <c r="D62" s="6" t="n">
        <v>992</v>
      </c>
      <c r="E62" s="38" t="s">
        <v>22</v>
      </c>
      <c r="F62" s="38" t="s">
        <v>88</v>
      </c>
      <c r="G62" s="48" t="s">
        <v>90</v>
      </c>
      <c r="H62" s="50"/>
      <c r="I62" s="39" t="n">
        <f aca="false">I63+I65</f>
        <v>172900</v>
      </c>
      <c r="J62" s="47"/>
      <c r="K62" s="40" t="n">
        <f aca="false">J62-I62</f>
        <v>-172900</v>
      </c>
      <c r="L62" s="30" t="n">
        <f aca="false">J62/I62*100</f>
        <v>0</v>
      </c>
    </row>
    <row r="63" customFormat="false" ht="129" hidden="true" customHeight="true" outlineLevel="0" collapsed="false">
      <c r="A63" s="43"/>
      <c r="B63" s="34"/>
      <c r="C63" s="49" t="s">
        <v>91</v>
      </c>
      <c r="D63" s="6" t="n">
        <v>992</v>
      </c>
      <c r="E63" s="38" t="s">
        <v>22</v>
      </c>
      <c r="F63" s="38" t="s">
        <v>88</v>
      </c>
      <c r="G63" s="38" t="s">
        <v>92</v>
      </c>
      <c r="H63" s="51"/>
      <c r="I63" s="39" t="n">
        <f aca="false">I64</f>
        <v>157900</v>
      </c>
      <c r="J63" s="47"/>
      <c r="K63" s="40" t="n">
        <f aca="false">J63-I63</f>
        <v>-157900</v>
      </c>
      <c r="L63" s="30" t="n">
        <f aca="false">J63/I63*100</f>
        <v>0</v>
      </c>
    </row>
    <row r="64" customFormat="false" ht="54" hidden="true" customHeight="true" outlineLevel="0" collapsed="false">
      <c r="A64" s="43"/>
      <c r="B64" s="34"/>
      <c r="C64" s="52" t="s">
        <v>65</v>
      </c>
      <c r="D64" s="6" t="n">
        <v>992</v>
      </c>
      <c r="E64" s="38" t="s">
        <v>22</v>
      </c>
      <c r="F64" s="38" t="s">
        <v>88</v>
      </c>
      <c r="G64" s="38" t="s">
        <v>92</v>
      </c>
      <c r="H64" s="38" t="s">
        <v>66</v>
      </c>
      <c r="I64" s="39" t="n">
        <f aca="false">85000+72900</f>
        <v>157900</v>
      </c>
      <c r="J64" s="47"/>
      <c r="K64" s="40" t="n">
        <f aca="false">J64-I64</f>
        <v>-157900</v>
      </c>
      <c r="L64" s="30" t="n">
        <f aca="false">J64/I64*100</f>
        <v>0</v>
      </c>
    </row>
    <row r="65" customFormat="false" ht="54" hidden="true" customHeight="true" outlineLevel="0" collapsed="false">
      <c r="A65" s="43"/>
      <c r="B65" s="34"/>
      <c r="C65" s="41" t="s">
        <v>30</v>
      </c>
      <c r="D65" s="6" t="n">
        <v>992</v>
      </c>
      <c r="E65" s="38" t="s">
        <v>22</v>
      </c>
      <c r="F65" s="38" t="s">
        <v>88</v>
      </c>
      <c r="G65" s="38" t="s">
        <v>93</v>
      </c>
      <c r="H65" s="38"/>
      <c r="I65" s="39" t="n">
        <f aca="false">I66</f>
        <v>15000</v>
      </c>
      <c r="J65" s="47"/>
      <c r="K65" s="40" t="n">
        <f aca="false">J65-I65</f>
        <v>-15000</v>
      </c>
      <c r="L65" s="30" t="n">
        <f aca="false">J65/I65*100</f>
        <v>0</v>
      </c>
    </row>
    <row r="66" customFormat="false" ht="20.25" hidden="true" customHeight="true" outlineLevel="0" collapsed="false">
      <c r="A66" s="43"/>
      <c r="B66" s="34"/>
      <c r="C66" s="41" t="s">
        <v>32</v>
      </c>
      <c r="D66" s="6" t="n">
        <v>992</v>
      </c>
      <c r="E66" s="38" t="s">
        <v>22</v>
      </c>
      <c r="F66" s="38" t="s">
        <v>88</v>
      </c>
      <c r="G66" s="38" t="s">
        <v>93</v>
      </c>
      <c r="H66" s="38" t="s">
        <v>33</v>
      </c>
      <c r="I66" s="39" t="n">
        <v>15000</v>
      </c>
      <c r="J66" s="47"/>
      <c r="K66" s="40" t="n">
        <f aca="false">J66-I66</f>
        <v>-15000</v>
      </c>
      <c r="L66" s="30" t="n">
        <f aca="false">J66/I66*100</f>
        <v>0</v>
      </c>
    </row>
    <row r="67" customFormat="false" ht="54" hidden="true" customHeight="true" outlineLevel="0" collapsed="false">
      <c r="A67" s="43"/>
      <c r="B67" s="34"/>
      <c r="C67" s="6"/>
      <c r="D67" s="6"/>
      <c r="E67" s="38"/>
      <c r="F67" s="38"/>
      <c r="G67" s="44"/>
      <c r="H67" s="38"/>
      <c r="I67" s="39"/>
      <c r="J67" s="47"/>
      <c r="K67" s="40" t="n">
        <f aca="false">J67-I67</f>
        <v>0</v>
      </c>
      <c r="L67" s="30" t="e">
        <f aca="false">J67/I67*100</f>
        <v>#DIV/0!</v>
      </c>
    </row>
    <row r="68" customFormat="false" ht="71.25" hidden="true" customHeight="true" outlineLevel="0" collapsed="false">
      <c r="A68" s="43"/>
      <c r="B68" s="34"/>
      <c r="C68" s="6" t="s">
        <v>73</v>
      </c>
      <c r="D68" s="6" t="n">
        <v>992</v>
      </c>
      <c r="E68" s="38" t="s">
        <v>22</v>
      </c>
      <c r="F68" s="38" t="s">
        <v>88</v>
      </c>
      <c r="G68" s="44" t="s">
        <v>75</v>
      </c>
      <c r="H68" s="44"/>
      <c r="I68" s="39" t="n">
        <f aca="false">I69</f>
        <v>114000</v>
      </c>
      <c r="J68" s="47"/>
      <c r="K68" s="40" t="n">
        <f aca="false">J68-I68</f>
        <v>-114000</v>
      </c>
      <c r="L68" s="30" t="n">
        <f aca="false">J68/I68*100</f>
        <v>0</v>
      </c>
    </row>
    <row r="69" customFormat="false" ht="54.75" hidden="true" customHeight="true" outlineLevel="0" collapsed="false">
      <c r="A69" s="43"/>
      <c r="B69" s="34"/>
      <c r="C69" s="6" t="s">
        <v>94</v>
      </c>
      <c r="D69" s="6" t="n">
        <v>992</v>
      </c>
      <c r="E69" s="38" t="s">
        <v>22</v>
      </c>
      <c r="F69" s="38" t="s">
        <v>88</v>
      </c>
      <c r="G69" s="44" t="s">
        <v>95</v>
      </c>
      <c r="H69" s="44"/>
      <c r="I69" s="39" t="n">
        <f aca="false">I70</f>
        <v>114000</v>
      </c>
      <c r="J69" s="47"/>
      <c r="K69" s="40" t="n">
        <f aca="false">J69-I69</f>
        <v>-114000</v>
      </c>
      <c r="L69" s="30" t="n">
        <f aca="false">J69/I69*100</f>
        <v>0</v>
      </c>
    </row>
    <row r="70" customFormat="false" ht="52.5" hidden="true" customHeight="true" outlineLevel="0" collapsed="false">
      <c r="A70" s="43"/>
      <c r="B70" s="34"/>
      <c r="C70" s="6" t="s">
        <v>65</v>
      </c>
      <c r="D70" s="6" t="n">
        <v>992</v>
      </c>
      <c r="E70" s="38" t="s">
        <v>22</v>
      </c>
      <c r="F70" s="38" t="s">
        <v>88</v>
      </c>
      <c r="G70" s="44" t="s">
        <v>95</v>
      </c>
      <c r="H70" s="44" t="s">
        <v>66</v>
      </c>
      <c r="I70" s="39" t="n">
        <v>114000</v>
      </c>
      <c r="J70" s="47"/>
      <c r="K70" s="40" t="n">
        <f aca="false">J70-I70</f>
        <v>-114000</v>
      </c>
      <c r="L70" s="30" t="n">
        <f aca="false">J70/I70*100</f>
        <v>0</v>
      </c>
    </row>
    <row r="71" customFormat="false" ht="16.5" hidden="false" customHeight="true" outlineLevel="0" collapsed="false">
      <c r="A71" s="43"/>
      <c r="B71" s="34" t="s">
        <v>96</v>
      </c>
      <c r="C71" s="32" t="s">
        <v>97</v>
      </c>
      <c r="D71" s="32" t="n">
        <v>992</v>
      </c>
      <c r="E71" s="53" t="s">
        <v>36</v>
      </c>
      <c r="F71" s="53"/>
      <c r="G71" s="53"/>
      <c r="H71" s="53"/>
      <c r="I71" s="28" t="n">
        <f aca="false">I72</f>
        <v>675777.95</v>
      </c>
      <c r="J71" s="28" t="n">
        <f aca="false">J72</f>
        <v>675649.15</v>
      </c>
      <c r="K71" s="40" t="n">
        <f aca="false">J71-I71</f>
        <v>-128.79999999993</v>
      </c>
      <c r="L71" s="30" t="n">
        <f aca="false">J71/I71*100</f>
        <v>99.9809404849626</v>
      </c>
    </row>
    <row r="72" customFormat="false" ht="34.5" hidden="false" customHeight="true" outlineLevel="0" collapsed="false">
      <c r="A72" s="43"/>
      <c r="B72" s="34"/>
      <c r="C72" s="6" t="s">
        <v>98</v>
      </c>
      <c r="D72" s="6" t="n">
        <v>992</v>
      </c>
      <c r="E72" s="38" t="s">
        <v>36</v>
      </c>
      <c r="F72" s="38" t="s">
        <v>46</v>
      </c>
      <c r="G72" s="38"/>
      <c r="H72" s="38"/>
      <c r="I72" s="39" t="n">
        <f aca="false">'[3]прил 5'!$I$80</f>
        <v>675777.95</v>
      </c>
      <c r="J72" s="46" t="n">
        <f aca="false">'[2]прил 5'!$J$80</f>
        <v>675649.15</v>
      </c>
      <c r="K72" s="40" t="n">
        <f aca="false">J72-I72</f>
        <v>-128.79999999993</v>
      </c>
      <c r="L72" s="30" t="n">
        <f aca="false">J72/I72*100</f>
        <v>99.9809404849626</v>
      </c>
    </row>
    <row r="73" customFormat="false" ht="71.25" hidden="true" customHeight="true" outlineLevel="0" collapsed="false">
      <c r="A73" s="43"/>
      <c r="B73" s="34"/>
      <c r="C73" s="6" t="s">
        <v>99</v>
      </c>
      <c r="D73" s="6" t="n">
        <v>992</v>
      </c>
      <c r="E73" s="38" t="s">
        <v>36</v>
      </c>
      <c r="F73" s="38" t="s">
        <v>46</v>
      </c>
      <c r="G73" s="38" t="s">
        <v>61</v>
      </c>
      <c r="H73" s="38"/>
      <c r="I73" s="39" t="n">
        <f aca="false">I74</f>
        <v>307144</v>
      </c>
      <c r="J73" s="47"/>
      <c r="K73" s="40" t="n">
        <f aca="false">J73-I73</f>
        <v>-307144</v>
      </c>
      <c r="L73" s="30" t="n">
        <f aca="false">J73/I73*100</f>
        <v>0</v>
      </c>
    </row>
    <row r="74" customFormat="false" ht="56.25" hidden="true" customHeight="true" outlineLevel="0" collapsed="false">
      <c r="A74" s="43"/>
      <c r="B74" s="34"/>
      <c r="C74" s="6" t="s">
        <v>100</v>
      </c>
      <c r="D74" s="6" t="n">
        <v>992</v>
      </c>
      <c r="E74" s="38" t="s">
        <v>36</v>
      </c>
      <c r="F74" s="38" t="s">
        <v>46</v>
      </c>
      <c r="G74" s="38" t="s">
        <v>70</v>
      </c>
      <c r="H74" s="38"/>
      <c r="I74" s="39" t="n">
        <f aca="false">I75+I77</f>
        <v>307144</v>
      </c>
      <c r="J74" s="47"/>
      <c r="K74" s="40" t="n">
        <f aca="false">J74-I74</f>
        <v>-307144</v>
      </c>
      <c r="L74" s="30" t="n">
        <f aca="false">J74/I74*100</f>
        <v>0</v>
      </c>
    </row>
    <row r="75" customFormat="false" ht="93" hidden="true" customHeight="true" outlineLevel="0" collapsed="false">
      <c r="A75" s="43"/>
      <c r="B75" s="34"/>
      <c r="C75" s="6" t="s">
        <v>101</v>
      </c>
      <c r="D75" s="6" t="n">
        <v>992</v>
      </c>
      <c r="E75" s="38" t="s">
        <v>36</v>
      </c>
      <c r="F75" s="38" t="s">
        <v>46</v>
      </c>
      <c r="G75" s="38" t="s">
        <v>102</v>
      </c>
      <c r="H75" s="38"/>
      <c r="I75" s="39" t="n">
        <f aca="false">I76</f>
        <v>195300</v>
      </c>
      <c r="J75" s="47"/>
      <c r="K75" s="40" t="n">
        <f aca="false">J75-I75</f>
        <v>-195300</v>
      </c>
      <c r="L75" s="30" t="n">
        <f aca="false">J75/I75*100</f>
        <v>0</v>
      </c>
    </row>
    <row r="76" customFormat="false" ht="156.75" hidden="true" customHeight="true" outlineLevel="0" collapsed="false">
      <c r="A76" s="43"/>
      <c r="B76" s="34"/>
      <c r="C76" s="6" t="s">
        <v>43</v>
      </c>
      <c r="D76" s="6" t="n">
        <v>992</v>
      </c>
      <c r="E76" s="38" t="s">
        <v>36</v>
      </c>
      <c r="F76" s="38" t="s">
        <v>46</v>
      </c>
      <c r="G76" s="38" t="s">
        <v>102</v>
      </c>
      <c r="H76" s="38" t="s">
        <v>44</v>
      </c>
      <c r="I76" s="39" t="n">
        <f aca="false">192100+3200</f>
        <v>195300</v>
      </c>
      <c r="J76" s="47"/>
      <c r="K76" s="40" t="n">
        <f aca="false">J76-I76</f>
        <v>-195300</v>
      </c>
      <c r="L76" s="30" t="n">
        <f aca="false">J76/I76*100</f>
        <v>0</v>
      </c>
    </row>
    <row r="77" customFormat="false" ht="92.25" hidden="true" customHeight="true" outlineLevel="0" collapsed="false">
      <c r="A77" s="43"/>
      <c r="B77" s="34"/>
      <c r="C77" s="6" t="s">
        <v>101</v>
      </c>
      <c r="D77" s="6" t="n">
        <v>992</v>
      </c>
      <c r="E77" s="38" t="s">
        <v>36</v>
      </c>
      <c r="F77" s="38" t="s">
        <v>46</v>
      </c>
      <c r="G77" s="38" t="s">
        <v>103</v>
      </c>
      <c r="H77" s="38"/>
      <c r="I77" s="39" t="n">
        <f aca="false">I78+I79</f>
        <v>111844</v>
      </c>
      <c r="J77" s="47"/>
      <c r="K77" s="40" t="n">
        <f aca="false">J77-I77</f>
        <v>-111844</v>
      </c>
      <c r="L77" s="30" t="n">
        <f aca="false">J77/I77*100</f>
        <v>0</v>
      </c>
    </row>
    <row r="78" customFormat="false" ht="165" hidden="true" customHeight="true" outlineLevel="0" collapsed="false">
      <c r="A78" s="43"/>
      <c r="B78" s="34"/>
      <c r="C78" s="6" t="s">
        <v>43</v>
      </c>
      <c r="D78" s="6" t="n">
        <v>992</v>
      </c>
      <c r="E78" s="38" t="s">
        <v>36</v>
      </c>
      <c r="F78" s="38" t="s">
        <v>46</v>
      </c>
      <c r="G78" s="38" t="s">
        <v>103</v>
      </c>
      <c r="H78" s="38" t="s">
        <v>44</v>
      </c>
      <c r="I78" s="39" t="n">
        <f aca="false">111844-3200</f>
        <v>108644</v>
      </c>
      <c r="J78" s="47"/>
      <c r="K78" s="40" t="n">
        <f aca="false">J78-I78</f>
        <v>-108644</v>
      </c>
      <c r="L78" s="30" t="n">
        <f aca="false">J78/I78*100</f>
        <v>0</v>
      </c>
    </row>
    <row r="79" customFormat="false" ht="56.25" hidden="true" customHeight="true" outlineLevel="0" collapsed="false">
      <c r="A79" s="43"/>
      <c r="B79" s="34"/>
      <c r="C79" s="6" t="s">
        <v>65</v>
      </c>
      <c r="D79" s="6" t="n">
        <v>992</v>
      </c>
      <c r="E79" s="38" t="s">
        <v>36</v>
      </c>
      <c r="F79" s="38" t="s">
        <v>46</v>
      </c>
      <c r="G79" s="38" t="s">
        <v>103</v>
      </c>
      <c r="H79" s="38" t="s">
        <v>66</v>
      </c>
      <c r="I79" s="39" t="n">
        <v>3200</v>
      </c>
      <c r="J79" s="47"/>
      <c r="K79" s="40" t="n">
        <f aca="false">J79-I79</f>
        <v>-3200</v>
      </c>
      <c r="L79" s="30" t="n">
        <f aca="false">J79/I79*100</f>
        <v>0</v>
      </c>
    </row>
    <row r="80" customFormat="false" ht="33" hidden="false" customHeight="true" outlineLevel="0" collapsed="false">
      <c r="A80" s="43"/>
      <c r="B80" s="34" t="s">
        <v>104</v>
      </c>
      <c r="C80" s="32" t="s">
        <v>105</v>
      </c>
      <c r="D80" s="32" t="n">
        <v>992</v>
      </c>
      <c r="E80" s="53" t="s">
        <v>46</v>
      </c>
      <c r="F80" s="53"/>
      <c r="G80" s="53"/>
      <c r="H80" s="53"/>
      <c r="I80" s="28" t="n">
        <f aca="false">I82+I100+I101</f>
        <v>40000</v>
      </c>
      <c r="J80" s="28" t="n">
        <f aca="false">J82+J100+J101</f>
        <v>10000</v>
      </c>
      <c r="K80" s="29" t="n">
        <f aca="false">J80-I80</f>
        <v>-30000</v>
      </c>
      <c r="L80" s="30" t="n">
        <f aca="false">J80/I80*100</f>
        <v>25</v>
      </c>
    </row>
    <row r="81" customFormat="false" ht="0.75" hidden="false" customHeight="true" outlineLevel="0" collapsed="false">
      <c r="A81" s="43"/>
      <c r="B81" s="34"/>
      <c r="C81" s="6" t="s">
        <v>106</v>
      </c>
      <c r="D81" s="6" t="n">
        <v>992</v>
      </c>
      <c r="E81" s="38" t="s">
        <v>46</v>
      </c>
      <c r="F81" s="38" t="s">
        <v>107</v>
      </c>
      <c r="G81" s="38"/>
      <c r="H81" s="38"/>
      <c r="I81" s="39" t="n">
        <v>0</v>
      </c>
      <c r="J81" s="47"/>
      <c r="K81" s="40" t="n">
        <f aca="false">J81-I81</f>
        <v>0</v>
      </c>
      <c r="L81" s="30" t="e">
        <f aca="false">J81/I81*100</f>
        <v>#DIV/0!</v>
      </c>
    </row>
    <row r="82" customFormat="false" ht="24.75" hidden="false" customHeight="true" outlineLevel="0" collapsed="false">
      <c r="A82" s="43"/>
      <c r="B82" s="34"/>
      <c r="C82" s="6" t="s">
        <v>108</v>
      </c>
      <c r="D82" s="54" t="n">
        <v>992</v>
      </c>
      <c r="E82" s="38" t="s">
        <v>46</v>
      </c>
      <c r="F82" s="38" t="s">
        <v>107</v>
      </c>
      <c r="G82" s="44" t="s">
        <v>109</v>
      </c>
      <c r="H82" s="38"/>
      <c r="I82" s="39" t="n">
        <f aca="false">'[7]прил 5'!$I$90</f>
        <v>30000</v>
      </c>
      <c r="J82" s="46" t="n">
        <f aca="false">'[2]прил 5'!$J$90</f>
        <v>0</v>
      </c>
      <c r="K82" s="40" t="n">
        <f aca="false">J82-I82</f>
        <v>-30000</v>
      </c>
      <c r="L82" s="30" t="n">
        <f aca="false">J82/I82*100</f>
        <v>0</v>
      </c>
    </row>
    <row r="83" customFormat="false" ht="90" hidden="true" customHeight="true" outlineLevel="0" collapsed="false">
      <c r="A83" s="43"/>
      <c r="B83" s="34"/>
      <c r="C83" s="6" t="s">
        <v>110</v>
      </c>
      <c r="D83" s="54" t="n">
        <v>992</v>
      </c>
      <c r="E83" s="38" t="s">
        <v>46</v>
      </c>
      <c r="F83" s="38" t="s">
        <v>107</v>
      </c>
      <c r="G83" s="44" t="s">
        <v>111</v>
      </c>
      <c r="H83" s="38"/>
      <c r="I83" s="39" t="n">
        <f aca="false">I85</f>
        <v>20000</v>
      </c>
      <c r="J83" s="47"/>
      <c r="K83" s="40" t="n">
        <f aca="false">J83-I83</f>
        <v>-20000</v>
      </c>
      <c r="L83" s="30" t="n">
        <f aca="false">J83/I83*100</f>
        <v>0</v>
      </c>
    </row>
    <row r="84" customFormat="false" ht="111.75" hidden="true" customHeight="true" outlineLevel="0" collapsed="false">
      <c r="A84" s="43"/>
      <c r="B84" s="34"/>
      <c r="C84" s="6" t="s">
        <v>112</v>
      </c>
      <c r="D84" s="54" t="n">
        <v>992</v>
      </c>
      <c r="E84" s="38" t="s">
        <v>46</v>
      </c>
      <c r="F84" s="38" t="s">
        <v>107</v>
      </c>
      <c r="G84" s="44" t="s">
        <v>113</v>
      </c>
      <c r="H84" s="44"/>
      <c r="I84" s="39"/>
      <c r="J84" s="47"/>
      <c r="K84" s="40" t="n">
        <f aca="false">J84-I84</f>
        <v>0</v>
      </c>
      <c r="L84" s="30" t="e">
        <f aca="false">J84/I84*100</f>
        <v>#DIV/0!</v>
      </c>
    </row>
    <row r="85" customFormat="false" ht="54.75" hidden="true" customHeight="true" outlineLevel="0" collapsed="false">
      <c r="A85" s="43"/>
      <c r="B85" s="34"/>
      <c r="C85" s="6" t="s">
        <v>65</v>
      </c>
      <c r="D85" s="54" t="n">
        <v>992</v>
      </c>
      <c r="E85" s="38" t="s">
        <v>46</v>
      </c>
      <c r="F85" s="38" t="s">
        <v>107</v>
      </c>
      <c r="G85" s="44" t="s">
        <v>113</v>
      </c>
      <c r="H85" s="44" t="s">
        <v>66</v>
      </c>
      <c r="I85" s="39" t="n">
        <v>20000</v>
      </c>
      <c r="J85" s="47"/>
      <c r="K85" s="40" t="n">
        <f aca="false">J85-I85</f>
        <v>-20000</v>
      </c>
      <c r="L85" s="30" t="n">
        <f aca="false">J85/I85*100</f>
        <v>0</v>
      </c>
    </row>
    <row r="86" customFormat="false" ht="41.25" hidden="true" customHeight="true" outlineLevel="0" collapsed="false">
      <c r="A86" s="43"/>
      <c r="B86" s="34"/>
      <c r="C86" s="49" t="s">
        <v>114</v>
      </c>
      <c r="D86" s="6" t="n">
        <v>992</v>
      </c>
      <c r="E86" s="38" t="s">
        <v>46</v>
      </c>
      <c r="F86" s="38" t="s">
        <v>107</v>
      </c>
      <c r="G86" s="38" t="s">
        <v>115</v>
      </c>
      <c r="H86" s="38"/>
      <c r="I86" s="39" t="n">
        <f aca="false">I87</f>
        <v>0</v>
      </c>
      <c r="J86" s="47"/>
      <c r="K86" s="40" t="n">
        <f aca="false">J86-I86</f>
        <v>0</v>
      </c>
      <c r="L86" s="30" t="e">
        <f aca="false">J86/I86*100</f>
        <v>#DIV/0!</v>
      </c>
    </row>
    <row r="87" customFormat="false" ht="79.5" hidden="true" customHeight="true" outlineLevel="0" collapsed="false">
      <c r="A87" s="43"/>
      <c r="B87" s="34"/>
      <c r="C87" s="49" t="s">
        <v>116</v>
      </c>
      <c r="D87" s="6" t="n">
        <v>992</v>
      </c>
      <c r="E87" s="38" t="s">
        <v>46</v>
      </c>
      <c r="F87" s="38" t="s">
        <v>107</v>
      </c>
      <c r="G87" s="38" t="s">
        <v>117</v>
      </c>
      <c r="H87" s="38"/>
      <c r="I87" s="39" t="n">
        <f aca="false">I88</f>
        <v>0</v>
      </c>
      <c r="J87" s="47"/>
      <c r="K87" s="40" t="n">
        <f aca="false">J87-I87</f>
        <v>0</v>
      </c>
      <c r="L87" s="30" t="e">
        <f aca="false">J87/I87*100</f>
        <v>#DIV/0!</v>
      </c>
    </row>
    <row r="88" customFormat="false" ht="55.5" hidden="true" customHeight="true" outlineLevel="0" collapsed="false">
      <c r="A88" s="43"/>
      <c r="B88" s="34"/>
      <c r="C88" s="6" t="s">
        <v>118</v>
      </c>
      <c r="D88" s="6" t="n">
        <v>992</v>
      </c>
      <c r="E88" s="38" t="s">
        <v>46</v>
      </c>
      <c r="F88" s="38" t="s">
        <v>107</v>
      </c>
      <c r="G88" s="38" t="s">
        <v>117</v>
      </c>
      <c r="H88" s="38" t="s">
        <v>119</v>
      </c>
      <c r="I88" s="39"/>
      <c r="J88" s="47"/>
      <c r="K88" s="40" t="n">
        <f aca="false">J88-I88</f>
        <v>0</v>
      </c>
      <c r="L88" s="30" t="e">
        <f aca="false">J88/I88*100</f>
        <v>#DIV/0!</v>
      </c>
    </row>
    <row r="89" customFormat="false" ht="36.75" hidden="true" customHeight="true" outlineLevel="0" collapsed="false">
      <c r="A89" s="43"/>
      <c r="B89" s="34"/>
      <c r="C89" s="6" t="s">
        <v>120</v>
      </c>
      <c r="D89" s="6" t="n">
        <v>992</v>
      </c>
      <c r="E89" s="38" t="s">
        <v>46</v>
      </c>
      <c r="F89" s="38" t="s">
        <v>121</v>
      </c>
      <c r="G89" s="38"/>
      <c r="H89" s="38"/>
      <c r="I89" s="39" t="n">
        <f aca="false">I90</f>
        <v>0</v>
      </c>
      <c r="J89" s="47"/>
      <c r="K89" s="40" t="n">
        <f aca="false">J89-I89</f>
        <v>0</v>
      </c>
      <c r="L89" s="30" t="e">
        <f aca="false">J89/I89*100</f>
        <v>#DIV/0!</v>
      </c>
    </row>
    <row r="90" customFormat="false" ht="61.5" hidden="true" customHeight="true" outlineLevel="0" collapsed="false">
      <c r="A90" s="43"/>
      <c r="B90" s="34"/>
      <c r="C90" s="55" t="s">
        <v>122</v>
      </c>
      <c r="D90" s="6" t="n">
        <v>992</v>
      </c>
      <c r="E90" s="38" t="s">
        <v>46</v>
      </c>
      <c r="F90" s="38" t="s">
        <v>121</v>
      </c>
      <c r="G90" s="38" t="s">
        <v>123</v>
      </c>
      <c r="H90" s="38"/>
      <c r="I90" s="39" t="n">
        <f aca="false">I91</f>
        <v>0</v>
      </c>
      <c r="J90" s="47"/>
      <c r="K90" s="40" t="n">
        <f aca="false">J90-I90</f>
        <v>0</v>
      </c>
      <c r="L90" s="30" t="e">
        <f aca="false">J90/I90*100</f>
        <v>#DIV/0!</v>
      </c>
    </row>
    <row r="91" customFormat="false" ht="113.25" hidden="true" customHeight="true" outlineLevel="0" collapsed="false">
      <c r="A91" s="43"/>
      <c r="B91" s="34"/>
      <c r="C91" s="55" t="s">
        <v>124</v>
      </c>
      <c r="D91" s="6" t="n">
        <v>992</v>
      </c>
      <c r="E91" s="38" t="s">
        <v>46</v>
      </c>
      <c r="F91" s="38" t="s">
        <v>121</v>
      </c>
      <c r="G91" s="38" t="s">
        <v>125</v>
      </c>
      <c r="H91" s="38"/>
      <c r="I91" s="39" t="n">
        <f aca="false">I92</f>
        <v>0</v>
      </c>
      <c r="J91" s="47"/>
      <c r="K91" s="40" t="n">
        <f aca="false">J91-I91</f>
        <v>0</v>
      </c>
      <c r="L91" s="30" t="e">
        <f aca="false">J91/I91*100</f>
        <v>#DIV/0!</v>
      </c>
    </row>
    <row r="92" customFormat="false" ht="34.5" hidden="true" customHeight="true" outlineLevel="0" collapsed="false">
      <c r="A92" s="43"/>
      <c r="B92" s="34"/>
      <c r="C92" s="6" t="s">
        <v>118</v>
      </c>
      <c r="D92" s="6" t="n">
        <v>992</v>
      </c>
      <c r="E92" s="38" t="s">
        <v>46</v>
      </c>
      <c r="F92" s="38" t="s">
        <v>121</v>
      </c>
      <c r="G92" s="38" t="s">
        <v>125</v>
      </c>
      <c r="H92" s="38" t="s">
        <v>119</v>
      </c>
      <c r="I92" s="39"/>
      <c r="J92" s="47"/>
      <c r="K92" s="40" t="n">
        <f aca="false">J92-I92</f>
        <v>0</v>
      </c>
      <c r="L92" s="30" t="e">
        <f aca="false">J92/I92*100</f>
        <v>#DIV/0!</v>
      </c>
    </row>
    <row r="93" customFormat="false" ht="56.25" hidden="true" customHeight="false" outlineLevel="0" collapsed="false">
      <c r="A93" s="43"/>
      <c r="B93" s="34"/>
      <c r="C93" s="6" t="s">
        <v>126</v>
      </c>
      <c r="D93" s="6" t="n">
        <v>992</v>
      </c>
      <c r="E93" s="38" t="s">
        <v>46</v>
      </c>
      <c r="F93" s="38" t="s">
        <v>127</v>
      </c>
      <c r="G93" s="38"/>
      <c r="H93" s="38"/>
      <c r="I93" s="39" t="e">
        <f aca="false">I94</f>
        <v>#REF!</v>
      </c>
      <c r="J93" s="47"/>
      <c r="K93" s="40" t="e">
        <f aca="false">J93-I93</f>
        <v>#REF!</v>
      </c>
      <c r="L93" s="30" t="e">
        <f aca="false">J93/I93*100</f>
        <v>#REF!</v>
      </c>
    </row>
    <row r="94" customFormat="false" ht="37.5" hidden="true" customHeight="false" outlineLevel="0" collapsed="false">
      <c r="A94" s="43"/>
      <c r="B94" s="34"/>
      <c r="C94" s="6" t="s">
        <v>122</v>
      </c>
      <c r="D94" s="6" t="n">
        <v>992</v>
      </c>
      <c r="E94" s="38" t="s">
        <v>46</v>
      </c>
      <c r="F94" s="38" t="s">
        <v>127</v>
      </c>
      <c r="G94" s="38" t="s">
        <v>123</v>
      </c>
      <c r="H94" s="38"/>
      <c r="I94" s="39" t="e">
        <f aca="false">I95+I97+#REF!</f>
        <v>#REF!</v>
      </c>
      <c r="J94" s="47"/>
      <c r="K94" s="40" t="e">
        <f aca="false">J94-I94</f>
        <v>#REF!</v>
      </c>
      <c r="L94" s="30" t="e">
        <f aca="false">J94/I94*100</f>
        <v>#REF!</v>
      </c>
    </row>
    <row r="95" customFormat="false" ht="165.75" hidden="true" customHeight="true" outlineLevel="0" collapsed="false">
      <c r="A95" s="43"/>
      <c r="B95" s="34"/>
      <c r="C95" s="6" t="s">
        <v>128</v>
      </c>
      <c r="D95" s="6" t="n">
        <v>992</v>
      </c>
      <c r="E95" s="38" t="s">
        <v>46</v>
      </c>
      <c r="F95" s="38" t="s">
        <v>127</v>
      </c>
      <c r="G95" s="38" t="s">
        <v>129</v>
      </c>
      <c r="H95" s="38"/>
      <c r="I95" s="39" t="n">
        <f aca="false">I96</f>
        <v>0</v>
      </c>
      <c r="J95" s="47"/>
      <c r="K95" s="40" t="n">
        <f aca="false">J95-I95</f>
        <v>0</v>
      </c>
      <c r="L95" s="30" t="e">
        <f aca="false">J95/I95*100</f>
        <v>#DIV/0!</v>
      </c>
    </row>
    <row r="96" customFormat="false" ht="37.5" hidden="true" customHeight="false" outlineLevel="0" collapsed="false">
      <c r="A96" s="43"/>
      <c r="B96" s="34"/>
      <c r="C96" s="6" t="s">
        <v>118</v>
      </c>
      <c r="D96" s="6" t="n">
        <v>992</v>
      </c>
      <c r="E96" s="38" t="s">
        <v>46</v>
      </c>
      <c r="F96" s="38" t="s">
        <v>127</v>
      </c>
      <c r="G96" s="38" t="s">
        <v>129</v>
      </c>
      <c r="H96" s="38" t="s">
        <v>119</v>
      </c>
      <c r="I96" s="39"/>
      <c r="J96" s="47"/>
      <c r="K96" s="40" t="n">
        <f aca="false">J96-I96</f>
        <v>0</v>
      </c>
      <c r="L96" s="30" t="e">
        <f aca="false">J96/I96*100</f>
        <v>#DIV/0!</v>
      </c>
    </row>
    <row r="97" customFormat="false" ht="112.5" hidden="true" customHeight="true" outlineLevel="0" collapsed="false">
      <c r="A97" s="43"/>
      <c r="B97" s="34"/>
      <c r="C97" s="6" t="s">
        <v>130</v>
      </c>
      <c r="D97" s="6" t="n">
        <v>992</v>
      </c>
      <c r="E97" s="38" t="s">
        <v>46</v>
      </c>
      <c r="F97" s="38" t="s">
        <v>127</v>
      </c>
      <c r="G97" s="38" t="s">
        <v>125</v>
      </c>
      <c r="H97" s="38"/>
      <c r="I97" s="39" t="n">
        <f aca="false">I98</f>
        <v>0</v>
      </c>
      <c r="J97" s="47"/>
      <c r="K97" s="40" t="n">
        <f aca="false">J97-I97</f>
        <v>0</v>
      </c>
      <c r="L97" s="30" t="e">
        <f aca="false">J97/I97*100</f>
        <v>#DIV/0!</v>
      </c>
    </row>
    <row r="98" customFormat="false" ht="37.5" hidden="true" customHeight="false" outlineLevel="0" collapsed="false">
      <c r="A98" s="43"/>
      <c r="B98" s="34"/>
      <c r="C98" s="6" t="s">
        <v>118</v>
      </c>
      <c r="D98" s="6" t="n">
        <v>992</v>
      </c>
      <c r="E98" s="38" t="s">
        <v>46</v>
      </c>
      <c r="F98" s="38" t="s">
        <v>127</v>
      </c>
      <c r="G98" s="38" t="s">
        <v>125</v>
      </c>
      <c r="H98" s="38" t="s">
        <v>119</v>
      </c>
      <c r="I98" s="39"/>
      <c r="J98" s="47"/>
      <c r="K98" s="40" t="n">
        <f aca="false">J98-I98</f>
        <v>0</v>
      </c>
      <c r="L98" s="30" t="e">
        <f aca="false">J98/I98*100</f>
        <v>#DIV/0!</v>
      </c>
    </row>
    <row r="99" customFormat="false" ht="0.75" hidden="false" customHeight="true" outlineLevel="0" collapsed="false">
      <c r="A99" s="43"/>
      <c r="B99" s="34"/>
      <c r="C99" s="6"/>
      <c r="D99" s="6"/>
      <c r="E99" s="38"/>
      <c r="F99" s="38"/>
      <c r="G99" s="38"/>
      <c r="H99" s="38"/>
      <c r="I99" s="39"/>
      <c r="J99" s="47"/>
      <c r="K99" s="40" t="n">
        <f aca="false">J99-I99</f>
        <v>0</v>
      </c>
      <c r="L99" s="30" t="e">
        <f aca="false">J99/I99*100</f>
        <v>#DIV/0!</v>
      </c>
    </row>
    <row r="100" customFormat="false" ht="77.25" hidden="false" customHeight="true" outlineLevel="0" collapsed="false">
      <c r="A100" s="43"/>
      <c r="B100" s="34"/>
      <c r="C100" s="6" t="s">
        <v>131</v>
      </c>
      <c r="D100" s="6"/>
      <c r="E100" s="38" t="s">
        <v>46</v>
      </c>
      <c r="F100" s="38" t="s">
        <v>121</v>
      </c>
      <c r="G100" s="38"/>
      <c r="H100" s="38"/>
      <c r="I100" s="39" t="n">
        <f aca="false">'[7]прил 5'!$I$108</f>
        <v>10000</v>
      </c>
      <c r="J100" s="46" t="n">
        <f aca="false">'[2]прил 5'!$J$113</f>
        <v>10000</v>
      </c>
      <c r="K100" s="40" t="n">
        <f aca="false">J100-I100</f>
        <v>0</v>
      </c>
      <c r="L100" s="30" t="n">
        <f aca="false">J100/I100*100</f>
        <v>100</v>
      </c>
    </row>
    <row r="101" customFormat="false" ht="0.75" hidden="false" customHeight="true" outlineLevel="0" collapsed="false">
      <c r="A101" s="43"/>
      <c r="B101" s="34"/>
      <c r="C101" s="56" t="s">
        <v>126</v>
      </c>
      <c r="D101" s="6"/>
      <c r="E101" s="38" t="s">
        <v>46</v>
      </c>
      <c r="F101" s="38" t="s">
        <v>127</v>
      </c>
      <c r="G101" s="38"/>
      <c r="H101" s="38"/>
      <c r="I101" s="39" t="n">
        <f aca="false">'[5]прил 5'!$I$114</f>
        <v>0</v>
      </c>
      <c r="J101" s="47" t="n">
        <v>0</v>
      </c>
      <c r="K101" s="40" t="n">
        <f aca="false">J101-I101</f>
        <v>0</v>
      </c>
      <c r="L101" s="30" t="e">
        <f aca="false">J101/I101*100</f>
        <v>#DIV/0!</v>
      </c>
    </row>
    <row r="102" customFormat="false" ht="17.25" hidden="false" customHeight="true" outlineLevel="0" collapsed="false">
      <c r="A102" s="43"/>
      <c r="B102" s="34" t="s">
        <v>132</v>
      </c>
      <c r="C102" s="32" t="s">
        <v>133</v>
      </c>
      <c r="D102" s="32" t="n">
        <v>992</v>
      </c>
      <c r="E102" s="53" t="s">
        <v>59</v>
      </c>
      <c r="F102" s="53"/>
      <c r="G102" s="53"/>
      <c r="H102" s="53"/>
      <c r="I102" s="28" t="n">
        <f aca="false">I120+I132</f>
        <v>7298600.9</v>
      </c>
      <c r="J102" s="28" t="n">
        <f aca="false">J120+J132</f>
        <v>6507776.9</v>
      </c>
      <c r="K102" s="40" t="n">
        <f aca="false">J102-I102</f>
        <v>-790824</v>
      </c>
      <c r="L102" s="30" t="n">
        <f aca="false">J102/I102*100</f>
        <v>89.1647178570896</v>
      </c>
    </row>
    <row r="103" customFormat="false" ht="18.75" hidden="true" customHeight="false" outlineLevel="0" collapsed="false">
      <c r="A103" s="43"/>
      <c r="B103" s="34"/>
      <c r="C103" s="6" t="s">
        <v>134</v>
      </c>
      <c r="D103" s="6" t="n">
        <v>992</v>
      </c>
      <c r="E103" s="38" t="s">
        <v>59</v>
      </c>
      <c r="F103" s="38" t="s">
        <v>135</v>
      </c>
      <c r="G103" s="38"/>
      <c r="H103" s="38"/>
      <c r="I103" s="39" t="n">
        <f aca="false">I107+I104+I116</f>
        <v>0</v>
      </c>
      <c r="J103" s="47"/>
      <c r="K103" s="40" t="n">
        <f aca="false">J103-I103</f>
        <v>0</v>
      </c>
      <c r="L103" s="30" t="e">
        <f aca="false">J103/I103*100</f>
        <v>#DIV/0!</v>
      </c>
    </row>
    <row r="104" customFormat="false" ht="150" hidden="true" customHeight="false" outlineLevel="0" collapsed="false">
      <c r="A104" s="43"/>
      <c r="B104" s="34"/>
      <c r="C104" s="6" t="s">
        <v>136</v>
      </c>
      <c r="D104" s="6" t="n">
        <v>992</v>
      </c>
      <c r="E104" s="38" t="s">
        <v>59</v>
      </c>
      <c r="F104" s="38" t="s">
        <v>135</v>
      </c>
      <c r="G104" s="38" t="s">
        <v>137</v>
      </c>
      <c r="H104" s="38"/>
      <c r="I104" s="39" t="n">
        <f aca="false">I105</f>
        <v>0</v>
      </c>
      <c r="J104" s="47"/>
      <c r="K104" s="40" t="n">
        <f aca="false">J104-I104</f>
        <v>0</v>
      </c>
      <c r="L104" s="30" t="e">
        <f aca="false">J104/I104*100</f>
        <v>#DIV/0!</v>
      </c>
    </row>
    <row r="105" customFormat="false" ht="18.75" hidden="true" customHeight="false" outlineLevel="0" collapsed="false">
      <c r="A105" s="43"/>
      <c r="B105" s="34"/>
      <c r="C105" s="6" t="s">
        <v>138</v>
      </c>
      <c r="D105" s="6" t="n">
        <v>992</v>
      </c>
      <c r="E105" s="38" t="s">
        <v>59</v>
      </c>
      <c r="F105" s="38" t="s">
        <v>135</v>
      </c>
      <c r="G105" s="38" t="s">
        <v>137</v>
      </c>
      <c r="H105" s="38" t="s">
        <v>139</v>
      </c>
      <c r="I105" s="39" t="n">
        <v>0</v>
      </c>
      <c r="J105" s="47"/>
      <c r="K105" s="40" t="n">
        <f aca="false">J105-I105</f>
        <v>0</v>
      </c>
      <c r="L105" s="30" t="e">
        <f aca="false">J105/I105*100</f>
        <v>#DIV/0!</v>
      </c>
    </row>
    <row r="106" customFormat="false" ht="18.75" hidden="true" customHeight="false" outlineLevel="0" collapsed="false">
      <c r="A106" s="43"/>
      <c r="B106" s="34"/>
      <c r="C106" s="6"/>
      <c r="D106" s="6" t="n">
        <v>992</v>
      </c>
      <c r="E106" s="38"/>
      <c r="F106" s="38"/>
      <c r="G106" s="38"/>
      <c r="H106" s="38"/>
      <c r="I106" s="39"/>
      <c r="J106" s="47"/>
      <c r="K106" s="40" t="n">
        <f aca="false">J106-I106</f>
        <v>0</v>
      </c>
      <c r="L106" s="30" t="e">
        <f aca="false">J106/I106*100</f>
        <v>#DIV/0!</v>
      </c>
    </row>
    <row r="107" customFormat="false" ht="18.75" hidden="true" customHeight="false" outlineLevel="0" collapsed="false">
      <c r="A107" s="43"/>
      <c r="B107" s="34"/>
      <c r="C107" s="6" t="s">
        <v>140</v>
      </c>
      <c r="D107" s="6" t="n">
        <v>992</v>
      </c>
      <c r="E107" s="38" t="s">
        <v>59</v>
      </c>
      <c r="F107" s="38" t="s">
        <v>135</v>
      </c>
      <c r="G107" s="38" t="s">
        <v>141</v>
      </c>
      <c r="H107" s="38"/>
      <c r="I107" s="39" t="n">
        <f aca="false">I108+I113+I111</f>
        <v>0</v>
      </c>
      <c r="J107" s="47"/>
      <c r="K107" s="40" t="n">
        <f aca="false">J107-I107</f>
        <v>0</v>
      </c>
      <c r="L107" s="30" t="e">
        <f aca="false">J107/I107*100</f>
        <v>#DIV/0!</v>
      </c>
    </row>
    <row r="108" customFormat="false" ht="56.25" hidden="true" customHeight="false" outlineLevel="0" collapsed="false">
      <c r="A108" s="43"/>
      <c r="B108" s="34"/>
      <c r="C108" s="6" t="s">
        <v>142</v>
      </c>
      <c r="D108" s="6" t="n">
        <v>992</v>
      </c>
      <c r="E108" s="38" t="s">
        <v>59</v>
      </c>
      <c r="F108" s="38" t="s">
        <v>135</v>
      </c>
      <c r="G108" s="38" t="s">
        <v>143</v>
      </c>
      <c r="H108" s="38"/>
      <c r="I108" s="39" t="n">
        <v>0</v>
      </c>
      <c r="J108" s="47"/>
      <c r="K108" s="40" t="n">
        <f aca="false">J108-I108</f>
        <v>0</v>
      </c>
      <c r="L108" s="30" t="e">
        <f aca="false">J108/I108*100</f>
        <v>#DIV/0!</v>
      </c>
    </row>
    <row r="109" customFormat="false" ht="56.25" hidden="true" customHeight="false" outlineLevel="0" collapsed="false">
      <c r="A109" s="43"/>
      <c r="B109" s="34"/>
      <c r="C109" s="6" t="s">
        <v>51</v>
      </c>
      <c r="D109" s="6" t="n">
        <v>992</v>
      </c>
      <c r="E109" s="38" t="s">
        <v>59</v>
      </c>
      <c r="F109" s="38" t="s">
        <v>135</v>
      </c>
      <c r="G109" s="38" t="s">
        <v>144</v>
      </c>
      <c r="H109" s="38" t="s">
        <v>52</v>
      </c>
      <c r="I109" s="39"/>
      <c r="J109" s="47"/>
      <c r="K109" s="40" t="n">
        <f aca="false">J109-I109</f>
        <v>0</v>
      </c>
      <c r="L109" s="30" t="e">
        <f aca="false">J109/I109*100</f>
        <v>#DIV/0!</v>
      </c>
    </row>
    <row r="110" customFormat="false" ht="18.75" hidden="true" customHeight="false" outlineLevel="0" collapsed="false">
      <c r="A110" s="43"/>
      <c r="B110" s="34"/>
      <c r="C110" s="6" t="s">
        <v>138</v>
      </c>
      <c r="D110" s="6" t="n">
        <v>992</v>
      </c>
      <c r="E110" s="38" t="s">
        <v>59</v>
      </c>
      <c r="F110" s="38" t="s">
        <v>135</v>
      </c>
      <c r="G110" s="38" t="s">
        <v>143</v>
      </c>
      <c r="H110" s="38" t="s">
        <v>139</v>
      </c>
      <c r="I110" s="39" t="n">
        <v>0</v>
      </c>
      <c r="J110" s="47"/>
      <c r="K110" s="40" t="n">
        <f aca="false">J110-I110</f>
        <v>0</v>
      </c>
      <c r="L110" s="30" t="e">
        <f aca="false">J110/I110*100</f>
        <v>#DIV/0!</v>
      </c>
    </row>
    <row r="111" customFormat="false" ht="56.25" hidden="true" customHeight="false" outlineLevel="0" collapsed="false">
      <c r="A111" s="43"/>
      <c r="B111" s="34"/>
      <c r="C111" s="6" t="s">
        <v>145</v>
      </c>
      <c r="D111" s="6" t="n">
        <v>992</v>
      </c>
      <c r="E111" s="38" t="s">
        <v>59</v>
      </c>
      <c r="F111" s="38" t="s">
        <v>135</v>
      </c>
      <c r="G111" s="38" t="s">
        <v>146</v>
      </c>
      <c r="H111" s="38"/>
      <c r="I111" s="39" t="n">
        <f aca="false">I112</f>
        <v>0</v>
      </c>
      <c r="J111" s="47"/>
      <c r="K111" s="40" t="n">
        <f aca="false">J111-I111</f>
        <v>0</v>
      </c>
      <c r="L111" s="30" t="e">
        <f aca="false">J111/I111*100</f>
        <v>#DIV/0!</v>
      </c>
    </row>
    <row r="112" customFormat="false" ht="18.75" hidden="true" customHeight="false" outlineLevel="0" collapsed="false">
      <c r="A112" s="43"/>
      <c r="B112" s="34"/>
      <c r="C112" s="6" t="s">
        <v>138</v>
      </c>
      <c r="D112" s="6" t="n">
        <v>992</v>
      </c>
      <c r="E112" s="38" t="s">
        <v>59</v>
      </c>
      <c r="F112" s="38" t="s">
        <v>135</v>
      </c>
      <c r="G112" s="38" t="s">
        <v>146</v>
      </c>
      <c r="H112" s="38" t="s">
        <v>139</v>
      </c>
      <c r="I112" s="39"/>
      <c r="J112" s="47"/>
      <c r="K112" s="40" t="n">
        <f aca="false">J112-I112</f>
        <v>0</v>
      </c>
      <c r="L112" s="30" t="e">
        <f aca="false">J112/I112*100</f>
        <v>#DIV/0!</v>
      </c>
    </row>
    <row r="113" customFormat="false" ht="75" hidden="true" customHeight="false" outlineLevel="0" collapsed="false">
      <c r="A113" s="43"/>
      <c r="B113" s="34"/>
      <c r="C113" s="6" t="s">
        <v>147</v>
      </c>
      <c r="D113" s="6" t="n">
        <v>992</v>
      </c>
      <c r="E113" s="38" t="s">
        <v>59</v>
      </c>
      <c r="F113" s="38" t="s">
        <v>135</v>
      </c>
      <c r="G113" s="38" t="s">
        <v>148</v>
      </c>
      <c r="H113" s="38"/>
      <c r="I113" s="39" t="n">
        <f aca="false">I114+I115</f>
        <v>0</v>
      </c>
      <c r="J113" s="47"/>
      <c r="K113" s="40" t="n">
        <f aca="false">J113-I113</f>
        <v>0</v>
      </c>
      <c r="L113" s="30" t="e">
        <f aca="false">J113/I113*100</f>
        <v>#DIV/0!</v>
      </c>
    </row>
    <row r="114" customFormat="false" ht="18.75" hidden="true" customHeight="false" outlineLevel="0" collapsed="false">
      <c r="A114" s="43"/>
      <c r="B114" s="34"/>
      <c r="C114" s="6" t="s">
        <v>138</v>
      </c>
      <c r="D114" s="6" t="n">
        <v>992</v>
      </c>
      <c r="E114" s="38" t="s">
        <v>59</v>
      </c>
      <c r="F114" s="38" t="s">
        <v>135</v>
      </c>
      <c r="G114" s="38" t="s">
        <v>148</v>
      </c>
      <c r="H114" s="38" t="s">
        <v>139</v>
      </c>
      <c r="I114" s="39"/>
      <c r="J114" s="47"/>
      <c r="K114" s="40" t="n">
        <f aca="false">J114-I114</f>
        <v>0</v>
      </c>
      <c r="L114" s="30" t="e">
        <f aca="false">J114/I114*100</f>
        <v>#DIV/0!</v>
      </c>
    </row>
    <row r="115" customFormat="false" ht="12.75" hidden="true" customHeight="true" outlineLevel="0" collapsed="false">
      <c r="A115" s="43"/>
      <c r="B115" s="34"/>
      <c r="C115" s="6" t="s">
        <v>149</v>
      </c>
      <c r="D115" s="6" t="n">
        <v>992</v>
      </c>
      <c r="E115" s="38" t="s">
        <v>59</v>
      </c>
      <c r="F115" s="38" t="s">
        <v>135</v>
      </c>
      <c r="G115" s="38" t="s">
        <v>148</v>
      </c>
      <c r="H115" s="38" t="s">
        <v>150</v>
      </c>
      <c r="I115" s="39" t="n">
        <v>0</v>
      </c>
      <c r="J115" s="47"/>
      <c r="K115" s="40" t="n">
        <f aca="false">J115-I115</f>
        <v>0</v>
      </c>
      <c r="L115" s="30" t="e">
        <f aca="false">J115/I115*100</f>
        <v>#DIV/0!</v>
      </c>
    </row>
    <row r="116" customFormat="false" ht="12.75" hidden="true" customHeight="true" outlineLevel="0" collapsed="false">
      <c r="A116" s="43"/>
      <c r="B116" s="34"/>
      <c r="C116" s="6" t="s">
        <v>151</v>
      </c>
      <c r="D116" s="6" t="n">
        <v>992</v>
      </c>
      <c r="E116" s="38" t="s">
        <v>59</v>
      </c>
      <c r="F116" s="38" t="s">
        <v>107</v>
      </c>
      <c r="G116" s="38"/>
      <c r="H116" s="38"/>
      <c r="I116" s="39" t="n">
        <f aca="false">I117</f>
        <v>0</v>
      </c>
      <c r="J116" s="47"/>
      <c r="K116" s="40" t="n">
        <f aca="false">J116-I116</f>
        <v>0</v>
      </c>
      <c r="L116" s="30" t="e">
        <f aca="false">J116/I116*100</f>
        <v>#DIV/0!</v>
      </c>
    </row>
    <row r="117" customFormat="false" ht="12.75" hidden="true" customHeight="true" outlineLevel="0" collapsed="false">
      <c r="A117" s="43"/>
      <c r="B117" s="34"/>
      <c r="C117" s="6" t="s">
        <v>151</v>
      </c>
      <c r="D117" s="6" t="n">
        <v>992</v>
      </c>
      <c r="E117" s="38" t="s">
        <v>59</v>
      </c>
      <c r="F117" s="38" t="s">
        <v>107</v>
      </c>
      <c r="G117" s="38" t="s">
        <v>152</v>
      </c>
      <c r="H117" s="38"/>
      <c r="I117" s="39" t="n">
        <f aca="false">I119</f>
        <v>0</v>
      </c>
      <c r="J117" s="47"/>
      <c r="K117" s="40" t="n">
        <f aca="false">J117-I117</f>
        <v>0</v>
      </c>
      <c r="L117" s="30" t="e">
        <f aca="false">J117/I117*100</f>
        <v>#DIV/0!</v>
      </c>
    </row>
    <row r="118" customFormat="false" ht="12.75" hidden="true" customHeight="true" outlineLevel="0" collapsed="false">
      <c r="A118" s="43"/>
      <c r="B118" s="34"/>
      <c r="C118" s="6" t="s">
        <v>153</v>
      </c>
      <c r="D118" s="6" t="n">
        <v>992</v>
      </c>
      <c r="E118" s="38" t="s">
        <v>59</v>
      </c>
      <c r="F118" s="38" t="s">
        <v>107</v>
      </c>
      <c r="G118" s="38" t="s">
        <v>154</v>
      </c>
      <c r="H118" s="38"/>
      <c r="I118" s="39" t="n">
        <f aca="false">I119</f>
        <v>0</v>
      </c>
      <c r="J118" s="47"/>
      <c r="K118" s="40" t="n">
        <f aca="false">J118-I118</f>
        <v>0</v>
      </c>
      <c r="L118" s="30" t="e">
        <f aca="false">J118/I118*100</f>
        <v>#DIV/0!</v>
      </c>
    </row>
    <row r="119" customFormat="false" ht="12.75" hidden="true" customHeight="true" outlineLevel="0" collapsed="false">
      <c r="A119" s="43"/>
      <c r="B119" s="34"/>
      <c r="C119" s="6" t="s">
        <v>155</v>
      </c>
      <c r="D119" s="6" t="n">
        <v>992</v>
      </c>
      <c r="E119" s="38" t="s">
        <v>59</v>
      </c>
      <c r="F119" s="38" t="s">
        <v>107</v>
      </c>
      <c r="G119" s="38" t="s">
        <v>154</v>
      </c>
      <c r="H119" s="38" t="s">
        <v>156</v>
      </c>
      <c r="I119" s="39" t="n">
        <v>0</v>
      </c>
      <c r="J119" s="47"/>
      <c r="K119" s="40" t="n">
        <f aca="false">J119-I119</f>
        <v>0</v>
      </c>
      <c r="L119" s="30" t="e">
        <f aca="false">J119/I119*100</f>
        <v>#DIV/0!</v>
      </c>
    </row>
    <row r="120" customFormat="false" ht="37.5" hidden="false" customHeight="true" outlineLevel="0" collapsed="false">
      <c r="A120" s="43"/>
      <c r="B120" s="34"/>
      <c r="C120" s="6" t="s">
        <v>157</v>
      </c>
      <c r="D120" s="6" t="n">
        <v>992</v>
      </c>
      <c r="E120" s="38" t="s">
        <v>59</v>
      </c>
      <c r="F120" s="38" t="s">
        <v>107</v>
      </c>
      <c r="G120" s="38"/>
      <c r="H120" s="38"/>
      <c r="I120" s="39" t="n">
        <f aca="false">'[8]прил 5'!$I$141</f>
        <v>7298600.9</v>
      </c>
      <c r="J120" s="46" t="n">
        <f aca="false">'[2]прил 5'!$J$141</f>
        <v>6507776.9</v>
      </c>
      <c r="K120" s="40" t="n">
        <f aca="false">J120-I120</f>
        <v>-790824</v>
      </c>
      <c r="L120" s="30" t="n">
        <f aca="false">J120/I120*100</f>
        <v>89.1647178570896</v>
      </c>
    </row>
    <row r="121" customFormat="false" ht="131.25" hidden="true" customHeight="false" outlineLevel="0" collapsed="false">
      <c r="A121" s="43"/>
      <c r="B121" s="34"/>
      <c r="C121" s="6" t="s">
        <v>158</v>
      </c>
      <c r="D121" s="6" t="n">
        <v>992</v>
      </c>
      <c r="E121" s="38" t="s">
        <v>59</v>
      </c>
      <c r="F121" s="38" t="s">
        <v>107</v>
      </c>
      <c r="G121" s="38" t="s">
        <v>154</v>
      </c>
      <c r="H121" s="38"/>
      <c r="I121" s="39" t="n">
        <f aca="false">I122</f>
        <v>0</v>
      </c>
      <c r="J121" s="47"/>
      <c r="K121" s="40" t="n">
        <f aca="false">J121-I121</f>
        <v>0</v>
      </c>
      <c r="L121" s="30" t="e">
        <f aca="false">J121/I121*100</f>
        <v>#DIV/0!</v>
      </c>
    </row>
    <row r="122" customFormat="false" ht="39.75" hidden="true" customHeight="true" outlineLevel="0" collapsed="false">
      <c r="A122" s="43"/>
      <c r="B122" s="34"/>
      <c r="C122" s="6" t="s">
        <v>118</v>
      </c>
      <c r="D122" s="6" t="n">
        <v>992</v>
      </c>
      <c r="E122" s="38" t="s">
        <v>59</v>
      </c>
      <c r="F122" s="38" t="s">
        <v>107</v>
      </c>
      <c r="G122" s="38" t="s">
        <v>154</v>
      </c>
      <c r="H122" s="38" t="s">
        <v>119</v>
      </c>
      <c r="I122" s="39"/>
      <c r="J122" s="47"/>
      <c r="K122" s="40" t="n">
        <f aca="false">J122-I122</f>
        <v>0</v>
      </c>
      <c r="L122" s="30" t="e">
        <f aca="false">J122/I122*100</f>
        <v>#DIV/0!</v>
      </c>
    </row>
    <row r="123" customFormat="false" ht="37.5" hidden="true" customHeight="true" outlineLevel="0" collapsed="false">
      <c r="A123" s="43"/>
      <c r="B123" s="34"/>
      <c r="C123" s="6" t="s">
        <v>159</v>
      </c>
      <c r="D123" s="6" t="n">
        <v>992</v>
      </c>
      <c r="E123" s="38" t="s">
        <v>59</v>
      </c>
      <c r="F123" s="38" t="s">
        <v>107</v>
      </c>
      <c r="G123" s="44" t="s">
        <v>160</v>
      </c>
      <c r="H123" s="44"/>
      <c r="I123" s="39" t="n">
        <f aca="false">I125</f>
        <v>3864500</v>
      </c>
      <c r="J123" s="47"/>
      <c r="K123" s="40" t="n">
        <f aca="false">J123-I123</f>
        <v>-3864500</v>
      </c>
      <c r="L123" s="30" t="n">
        <f aca="false">J123/I123*100</f>
        <v>0</v>
      </c>
    </row>
    <row r="124" customFormat="false" ht="33.75" hidden="true" customHeight="true" outlineLevel="0" collapsed="false">
      <c r="A124" s="43"/>
      <c r="B124" s="34"/>
      <c r="C124" s="6" t="s">
        <v>161</v>
      </c>
      <c r="D124" s="6" t="n">
        <v>992</v>
      </c>
      <c r="E124" s="38" t="s">
        <v>59</v>
      </c>
      <c r="F124" s="38" t="s">
        <v>107</v>
      </c>
      <c r="G124" s="44" t="s">
        <v>162</v>
      </c>
      <c r="H124" s="44"/>
      <c r="I124" s="39" t="n">
        <f aca="false">I125</f>
        <v>3864500</v>
      </c>
      <c r="J124" s="47"/>
      <c r="K124" s="40" t="n">
        <f aca="false">J124-I124</f>
        <v>-3864500</v>
      </c>
      <c r="L124" s="30" t="n">
        <f aca="false">J124/I124*100</f>
        <v>0</v>
      </c>
    </row>
    <row r="125" customFormat="false" ht="179.25" hidden="true" customHeight="true" outlineLevel="0" collapsed="false">
      <c r="A125" s="43"/>
      <c r="B125" s="34"/>
      <c r="C125" s="6" t="s">
        <v>163</v>
      </c>
      <c r="D125" s="6" t="n">
        <v>992</v>
      </c>
      <c r="E125" s="38" t="s">
        <v>59</v>
      </c>
      <c r="F125" s="38" t="s">
        <v>107</v>
      </c>
      <c r="G125" s="44" t="s">
        <v>164</v>
      </c>
      <c r="H125" s="44"/>
      <c r="I125" s="39" t="n">
        <f aca="false">I126</f>
        <v>3864500</v>
      </c>
      <c r="J125" s="47"/>
      <c r="K125" s="40" t="n">
        <f aca="false">J125-I125</f>
        <v>-3864500</v>
      </c>
      <c r="L125" s="30" t="n">
        <f aca="false">J125/I125*100</f>
        <v>0</v>
      </c>
    </row>
    <row r="126" customFormat="false" ht="51.75" hidden="true" customHeight="true" outlineLevel="0" collapsed="false">
      <c r="A126" s="43"/>
      <c r="B126" s="34"/>
      <c r="C126" s="6" t="s">
        <v>65</v>
      </c>
      <c r="D126" s="6" t="n">
        <v>992</v>
      </c>
      <c r="E126" s="38" t="s">
        <v>59</v>
      </c>
      <c r="F126" s="38" t="s">
        <v>107</v>
      </c>
      <c r="G126" s="44" t="s">
        <v>164</v>
      </c>
      <c r="H126" s="44" t="s">
        <v>66</v>
      </c>
      <c r="I126" s="39" t="n">
        <v>3864500</v>
      </c>
      <c r="J126" s="47"/>
      <c r="K126" s="40" t="n">
        <f aca="false">J126-I126</f>
        <v>-3864500</v>
      </c>
      <c r="L126" s="30" t="n">
        <f aca="false">J126/I126*100</f>
        <v>0</v>
      </c>
    </row>
    <row r="127" customFormat="false" ht="51.75" hidden="true" customHeight="true" outlineLevel="0" collapsed="false">
      <c r="A127" s="43"/>
      <c r="B127" s="34"/>
      <c r="C127" s="6"/>
      <c r="D127" s="6"/>
      <c r="E127" s="38"/>
      <c r="F127" s="38"/>
      <c r="G127" s="44"/>
      <c r="H127" s="44"/>
      <c r="I127" s="39"/>
      <c r="J127" s="47"/>
      <c r="K127" s="40" t="n">
        <f aca="false">J127-I127</f>
        <v>0</v>
      </c>
      <c r="L127" s="30" t="e">
        <f aca="false">J127/I127*100</f>
        <v>#DIV/0!</v>
      </c>
    </row>
    <row r="128" customFormat="false" ht="51.75" hidden="true" customHeight="true" outlineLevel="0" collapsed="false">
      <c r="A128" s="43"/>
      <c r="B128" s="34"/>
      <c r="C128" s="6"/>
      <c r="D128" s="6"/>
      <c r="E128" s="38"/>
      <c r="F128" s="38"/>
      <c r="G128" s="44"/>
      <c r="H128" s="44"/>
      <c r="I128" s="39"/>
      <c r="J128" s="47"/>
      <c r="K128" s="40" t="n">
        <f aca="false">J128-I128</f>
        <v>0</v>
      </c>
      <c r="L128" s="30" t="e">
        <f aca="false">J128/I128*100</f>
        <v>#DIV/0!</v>
      </c>
    </row>
    <row r="129" customFormat="false" ht="51.75" hidden="true" customHeight="true" outlineLevel="0" collapsed="false">
      <c r="A129" s="43"/>
      <c r="B129" s="34"/>
      <c r="C129" s="6"/>
      <c r="D129" s="6"/>
      <c r="E129" s="38"/>
      <c r="F129" s="38"/>
      <c r="G129" s="44"/>
      <c r="H129" s="44"/>
      <c r="I129" s="39"/>
      <c r="J129" s="47"/>
      <c r="K129" s="40" t="n">
        <f aca="false">J129-I129</f>
        <v>0</v>
      </c>
      <c r="L129" s="30" t="e">
        <f aca="false">J129/I129*100</f>
        <v>#DIV/0!</v>
      </c>
    </row>
    <row r="130" customFormat="false" ht="51.75" hidden="true" customHeight="true" outlineLevel="0" collapsed="false">
      <c r="A130" s="43"/>
      <c r="B130" s="34"/>
      <c r="C130" s="6"/>
      <c r="D130" s="6"/>
      <c r="E130" s="38"/>
      <c r="F130" s="38"/>
      <c r="G130" s="44"/>
      <c r="H130" s="44"/>
      <c r="I130" s="39"/>
      <c r="J130" s="47"/>
      <c r="K130" s="40" t="n">
        <f aca="false">J130-I130</f>
        <v>0</v>
      </c>
      <c r="L130" s="30" t="e">
        <f aca="false">J130/I130*100</f>
        <v>#DIV/0!</v>
      </c>
    </row>
    <row r="131" customFormat="false" ht="36.75" hidden="true" customHeight="true" outlineLevel="0" collapsed="false">
      <c r="A131" s="43"/>
      <c r="B131" s="34"/>
      <c r="C131" s="6" t="s">
        <v>159</v>
      </c>
      <c r="D131" s="6" t="n">
        <v>992</v>
      </c>
      <c r="E131" s="38" t="s">
        <v>59</v>
      </c>
      <c r="F131" s="38" t="s">
        <v>165</v>
      </c>
      <c r="G131" s="38" t="s">
        <v>160</v>
      </c>
      <c r="H131" s="38"/>
      <c r="I131" s="39" t="e">
        <f aca="false">I132+#REF!</f>
        <v>#REF!</v>
      </c>
      <c r="J131" s="47"/>
      <c r="K131" s="40" t="e">
        <f aca="false">J131-I131</f>
        <v>#REF!</v>
      </c>
      <c r="L131" s="30" t="e">
        <f aca="false">J131/I131*100</f>
        <v>#REF!</v>
      </c>
    </row>
    <row r="132" customFormat="false" ht="0.75" hidden="false" customHeight="true" outlineLevel="0" collapsed="false">
      <c r="A132" s="43"/>
      <c r="B132" s="34"/>
      <c r="C132" s="6" t="s">
        <v>166</v>
      </c>
      <c r="D132" s="6" t="n">
        <v>992</v>
      </c>
      <c r="E132" s="38" t="s">
        <v>59</v>
      </c>
      <c r="F132" s="38" t="s">
        <v>165</v>
      </c>
      <c r="G132" s="38" t="s">
        <v>167</v>
      </c>
      <c r="H132" s="38"/>
      <c r="I132" s="39" t="n">
        <f aca="false">'[9]прил 5'!$I$150</f>
        <v>0</v>
      </c>
      <c r="J132" s="47"/>
      <c r="K132" s="40" t="n">
        <f aca="false">J132-I132</f>
        <v>0</v>
      </c>
      <c r="L132" s="30" t="e">
        <f aca="false">J132/I132*100</f>
        <v>#DIV/0!</v>
      </c>
    </row>
    <row r="133" customFormat="false" ht="24.75" hidden="false" customHeight="true" outlineLevel="0" collapsed="false">
      <c r="A133" s="43"/>
      <c r="B133" s="34" t="s">
        <v>168</v>
      </c>
      <c r="C133" s="57" t="s">
        <v>169</v>
      </c>
      <c r="D133" s="32" t="n">
        <v>992</v>
      </c>
      <c r="E133" s="53" t="s">
        <v>135</v>
      </c>
      <c r="F133" s="53"/>
      <c r="G133" s="53"/>
      <c r="H133" s="53"/>
      <c r="I133" s="28" t="n">
        <f aca="false">I135+I136+I137</f>
        <v>7875581.46</v>
      </c>
      <c r="J133" s="28" t="n">
        <f aca="false">J135+J136+J137</f>
        <v>7875581.46</v>
      </c>
      <c r="K133" s="40" t="n">
        <f aca="false">J133-I133</f>
        <v>0</v>
      </c>
      <c r="L133" s="30" t="n">
        <f aca="false">J133/I133*100</f>
        <v>100</v>
      </c>
    </row>
    <row r="134" customFormat="false" ht="3" hidden="true" customHeight="true" outlineLevel="0" collapsed="false">
      <c r="A134" s="43"/>
      <c r="B134" s="34"/>
      <c r="C134" s="6" t="s">
        <v>170</v>
      </c>
      <c r="D134" s="6" t="n">
        <v>992</v>
      </c>
      <c r="E134" s="38" t="s">
        <v>135</v>
      </c>
      <c r="F134" s="38" t="s">
        <v>22</v>
      </c>
      <c r="G134" s="38" t="s">
        <v>141</v>
      </c>
      <c r="H134" s="38"/>
      <c r="I134" s="39" t="n">
        <v>0</v>
      </c>
      <c r="J134" s="47"/>
      <c r="K134" s="40" t="n">
        <f aca="false">J134-I134</f>
        <v>0</v>
      </c>
      <c r="L134" s="30" t="e">
        <f aca="false">J134/I134*100</f>
        <v>#DIV/0!</v>
      </c>
    </row>
    <row r="135" customFormat="false" ht="22.5" hidden="false" customHeight="true" outlineLevel="0" collapsed="false">
      <c r="A135" s="43"/>
      <c r="B135" s="34"/>
      <c r="C135" s="6" t="s">
        <v>170</v>
      </c>
      <c r="D135" s="6"/>
      <c r="E135" s="38" t="s">
        <v>135</v>
      </c>
      <c r="F135" s="38" t="s">
        <v>22</v>
      </c>
      <c r="G135" s="38"/>
      <c r="H135" s="38"/>
      <c r="I135" s="39" t="n">
        <f aca="false">'[10]прил 5'!$I$167</f>
        <v>19199.01</v>
      </c>
      <c r="J135" s="46" t="n">
        <f aca="false">'[2]прил 5'!$J$167</f>
        <v>19199.01</v>
      </c>
      <c r="K135" s="40" t="n">
        <f aca="false">J135-I135</f>
        <v>0</v>
      </c>
      <c r="L135" s="30" t="n">
        <f aca="false">J135/I135*100</f>
        <v>100</v>
      </c>
    </row>
    <row r="136" customFormat="false" ht="18" hidden="false" customHeight="true" outlineLevel="0" collapsed="false">
      <c r="A136" s="43"/>
      <c r="B136" s="34"/>
      <c r="C136" s="49" t="s">
        <v>171</v>
      </c>
      <c r="D136" s="58" t="n">
        <v>992</v>
      </c>
      <c r="E136" s="38" t="s">
        <v>135</v>
      </c>
      <c r="F136" s="38" t="s">
        <v>36</v>
      </c>
      <c r="G136" s="38" t="s">
        <v>172</v>
      </c>
      <c r="H136" s="38"/>
      <c r="I136" s="39" t="n">
        <f aca="false">'[6]прил 5'!$I$171</f>
        <v>5762339.02</v>
      </c>
      <c r="J136" s="46" t="n">
        <f aca="false">'[2]прил 5'!$J$171</f>
        <v>5762339.02</v>
      </c>
      <c r="K136" s="40" t="n">
        <f aca="false">J136-I136</f>
        <v>0</v>
      </c>
      <c r="L136" s="30" t="n">
        <f aca="false">J136/I136*100</f>
        <v>100</v>
      </c>
    </row>
    <row r="137" customFormat="false" ht="18" hidden="false" customHeight="true" outlineLevel="0" collapsed="false">
      <c r="A137" s="43"/>
      <c r="B137" s="34"/>
      <c r="C137" s="6" t="s">
        <v>173</v>
      </c>
      <c r="D137" s="6" t="n">
        <v>992</v>
      </c>
      <c r="E137" s="38" t="s">
        <v>135</v>
      </c>
      <c r="F137" s="38" t="s">
        <v>46</v>
      </c>
      <c r="G137" s="38"/>
      <c r="H137" s="38"/>
      <c r="I137" s="39" t="n">
        <f aca="false">'[3]прил 5'!$I$188</f>
        <v>2094043.43</v>
      </c>
      <c r="J137" s="46" t="n">
        <f aca="false">'[2]прил 5'!$J$188</f>
        <v>2094043.43</v>
      </c>
      <c r="K137" s="40" t="n">
        <f aca="false">J137-I137</f>
        <v>0</v>
      </c>
      <c r="L137" s="30" t="n">
        <f aca="false">J137/I137*100</f>
        <v>100</v>
      </c>
    </row>
    <row r="138" customFormat="false" ht="37.5" hidden="true" customHeight="true" outlineLevel="0" collapsed="false">
      <c r="A138" s="43"/>
      <c r="B138" s="34"/>
      <c r="C138" s="6" t="s">
        <v>174</v>
      </c>
      <c r="D138" s="6" t="n">
        <v>992</v>
      </c>
      <c r="E138" s="38" t="s">
        <v>135</v>
      </c>
      <c r="F138" s="38" t="s">
        <v>46</v>
      </c>
      <c r="G138" s="38" t="s">
        <v>175</v>
      </c>
      <c r="H138" s="38"/>
      <c r="I138" s="39" t="n">
        <f aca="false">I139</f>
        <v>581000</v>
      </c>
      <c r="J138" s="47"/>
      <c r="K138" s="40" t="n">
        <f aca="false">J138-I138</f>
        <v>-581000</v>
      </c>
      <c r="L138" s="30" t="n">
        <f aca="false">J138/I138*100</f>
        <v>0</v>
      </c>
    </row>
    <row r="139" customFormat="false" ht="34.5" hidden="true" customHeight="true" outlineLevel="0" collapsed="false">
      <c r="A139" s="43"/>
      <c r="B139" s="34"/>
      <c r="C139" s="6" t="s">
        <v>176</v>
      </c>
      <c r="D139" s="6" t="n">
        <v>992</v>
      </c>
      <c r="E139" s="38" t="s">
        <v>135</v>
      </c>
      <c r="F139" s="38" t="s">
        <v>46</v>
      </c>
      <c r="G139" s="38" t="s">
        <v>177</v>
      </c>
      <c r="H139" s="38"/>
      <c r="I139" s="39" t="n">
        <f aca="false">I140+I144</f>
        <v>581000</v>
      </c>
      <c r="J139" s="47"/>
      <c r="K139" s="40" t="n">
        <f aca="false">J139-I139</f>
        <v>-581000</v>
      </c>
      <c r="L139" s="30" t="n">
        <f aca="false">J139/I139*100</f>
        <v>0</v>
      </c>
    </row>
    <row r="140" customFormat="false" ht="55.5" hidden="true" customHeight="true" outlineLevel="0" collapsed="false">
      <c r="A140" s="43"/>
      <c r="B140" s="34"/>
      <c r="C140" s="6" t="s">
        <v>178</v>
      </c>
      <c r="D140" s="6" t="n">
        <v>992</v>
      </c>
      <c r="E140" s="38" t="s">
        <v>135</v>
      </c>
      <c r="F140" s="38" t="s">
        <v>46</v>
      </c>
      <c r="G140" s="38" t="s">
        <v>179</v>
      </c>
      <c r="H140" s="38"/>
      <c r="I140" s="39" t="n">
        <f aca="false">I141</f>
        <v>371000</v>
      </c>
      <c r="J140" s="47"/>
      <c r="K140" s="40" t="n">
        <f aca="false">J140-I140</f>
        <v>-371000</v>
      </c>
      <c r="L140" s="30" t="n">
        <f aca="false">J140/I140*100</f>
        <v>0</v>
      </c>
    </row>
    <row r="141" customFormat="false" ht="51" hidden="true" customHeight="true" outlineLevel="0" collapsed="false">
      <c r="A141" s="43"/>
      <c r="B141" s="34"/>
      <c r="C141" s="6" t="s">
        <v>65</v>
      </c>
      <c r="D141" s="6" t="n">
        <v>992</v>
      </c>
      <c r="E141" s="38" t="s">
        <v>135</v>
      </c>
      <c r="F141" s="38" t="s">
        <v>46</v>
      </c>
      <c r="G141" s="38" t="s">
        <v>179</v>
      </c>
      <c r="H141" s="38" t="s">
        <v>66</v>
      </c>
      <c r="I141" s="39" t="n">
        <f aca="false">271000+100000</f>
        <v>371000</v>
      </c>
      <c r="J141" s="47"/>
      <c r="K141" s="40" t="n">
        <f aca="false">J141-I141</f>
        <v>-371000</v>
      </c>
      <c r="L141" s="30" t="n">
        <f aca="false">J141/I141*100</f>
        <v>0</v>
      </c>
    </row>
    <row r="142" customFormat="false" ht="54" hidden="true" customHeight="true" outlineLevel="0" collapsed="false">
      <c r="A142" s="43"/>
      <c r="B142" s="34"/>
      <c r="C142" s="6" t="s">
        <v>180</v>
      </c>
      <c r="D142" s="6" t="n">
        <v>992</v>
      </c>
      <c r="E142" s="38" t="s">
        <v>135</v>
      </c>
      <c r="F142" s="38" t="s">
        <v>46</v>
      </c>
      <c r="G142" s="38" t="s">
        <v>181</v>
      </c>
      <c r="H142" s="38"/>
      <c r="I142" s="39" t="n">
        <f aca="false">I143</f>
        <v>0</v>
      </c>
      <c r="J142" s="47"/>
      <c r="K142" s="40" t="n">
        <f aca="false">J142-I142</f>
        <v>0</v>
      </c>
      <c r="L142" s="30" t="e">
        <f aca="false">J142/I142*100</f>
        <v>#DIV/0!</v>
      </c>
    </row>
    <row r="143" customFormat="false" ht="60" hidden="true" customHeight="true" outlineLevel="0" collapsed="false">
      <c r="A143" s="43"/>
      <c r="B143" s="34"/>
      <c r="C143" s="6" t="s">
        <v>118</v>
      </c>
      <c r="D143" s="6" t="n">
        <v>992</v>
      </c>
      <c r="E143" s="38" t="s">
        <v>135</v>
      </c>
      <c r="F143" s="38" t="s">
        <v>46</v>
      </c>
      <c r="G143" s="38" t="s">
        <v>181</v>
      </c>
      <c r="H143" s="38" t="s">
        <v>119</v>
      </c>
      <c r="I143" s="39"/>
      <c r="J143" s="47"/>
      <c r="K143" s="40" t="n">
        <f aca="false">J143-I143</f>
        <v>0</v>
      </c>
      <c r="L143" s="30" t="e">
        <f aca="false">J143/I143*100</f>
        <v>#DIV/0!</v>
      </c>
    </row>
    <row r="144" customFormat="false" ht="56.25" hidden="true" customHeight="true" outlineLevel="0" collapsed="false">
      <c r="A144" s="43"/>
      <c r="B144" s="34"/>
      <c r="C144" s="6" t="s">
        <v>182</v>
      </c>
      <c r="D144" s="6" t="n">
        <v>992</v>
      </c>
      <c r="E144" s="38" t="s">
        <v>135</v>
      </c>
      <c r="F144" s="38" t="s">
        <v>46</v>
      </c>
      <c r="G144" s="38" t="s">
        <v>183</v>
      </c>
      <c r="H144" s="38"/>
      <c r="I144" s="39" t="n">
        <f aca="false">I145</f>
        <v>210000</v>
      </c>
      <c r="J144" s="47"/>
      <c r="K144" s="40" t="n">
        <f aca="false">J144-I144</f>
        <v>-210000</v>
      </c>
      <c r="L144" s="30" t="n">
        <f aca="false">J144/I144*100</f>
        <v>0</v>
      </c>
    </row>
    <row r="145" customFormat="false" ht="52.7" hidden="true" customHeight="true" outlineLevel="0" collapsed="false">
      <c r="A145" s="43"/>
      <c r="B145" s="34"/>
      <c r="C145" s="6" t="s">
        <v>65</v>
      </c>
      <c r="D145" s="6" t="n">
        <v>992</v>
      </c>
      <c r="E145" s="38" t="s">
        <v>135</v>
      </c>
      <c r="F145" s="38" t="s">
        <v>46</v>
      </c>
      <c r="G145" s="38" t="s">
        <v>183</v>
      </c>
      <c r="H145" s="38" t="s">
        <v>66</v>
      </c>
      <c r="I145" s="39" t="n">
        <v>210000</v>
      </c>
      <c r="J145" s="47"/>
      <c r="K145" s="40" t="n">
        <f aca="false">J145-I145</f>
        <v>-210000</v>
      </c>
      <c r="L145" s="30" t="n">
        <f aca="false">J145/I145*100</f>
        <v>0</v>
      </c>
    </row>
    <row r="146" customFormat="false" ht="49.7" hidden="true" customHeight="true" outlineLevel="0" collapsed="false">
      <c r="A146" s="43"/>
      <c r="B146" s="34"/>
      <c r="C146" s="6" t="s">
        <v>122</v>
      </c>
      <c r="D146" s="6" t="n">
        <v>992</v>
      </c>
      <c r="E146" s="38" t="s">
        <v>135</v>
      </c>
      <c r="F146" s="38" t="s">
        <v>46</v>
      </c>
      <c r="G146" s="38" t="s">
        <v>123</v>
      </c>
      <c r="H146" s="38"/>
      <c r="I146" s="39" t="n">
        <f aca="false">I149+I147</f>
        <v>0</v>
      </c>
      <c r="J146" s="47"/>
      <c r="K146" s="40" t="n">
        <f aca="false">J146-I146</f>
        <v>0</v>
      </c>
      <c r="L146" s="30" t="e">
        <f aca="false">J146/I146*100</f>
        <v>#DIV/0!</v>
      </c>
    </row>
    <row r="147" customFormat="false" ht="49.7" hidden="true" customHeight="true" outlineLevel="0" collapsed="false">
      <c r="A147" s="43"/>
      <c r="B147" s="34"/>
      <c r="C147" s="6" t="s">
        <v>184</v>
      </c>
      <c r="D147" s="6" t="n">
        <v>992</v>
      </c>
      <c r="E147" s="38" t="s">
        <v>135</v>
      </c>
      <c r="F147" s="38" t="s">
        <v>46</v>
      </c>
      <c r="G147" s="38" t="s">
        <v>185</v>
      </c>
      <c r="H147" s="38"/>
      <c r="I147" s="39" t="n">
        <f aca="false">I148</f>
        <v>0</v>
      </c>
      <c r="J147" s="47"/>
      <c r="K147" s="40" t="n">
        <f aca="false">J147-I147</f>
        <v>0</v>
      </c>
      <c r="L147" s="30" t="e">
        <f aca="false">J147/I147*100</f>
        <v>#DIV/0!</v>
      </c>
    </row>
    <row r="148" customFormat="false" ht="129" hidden="true" customHeight="true" outlineLevel="0" collapsed="false">
      <c r="A148" s="43"/>
      <c r="B148" s="34"/>
      <c r="C148" s="6" t="s">
        <v>186</v>
      </c>
      <c r="D148" s="6" t="n">
        <v>992</v>
      </c>
      <c r="E148" s="38" t="s">
        <v>135</v>
      </c>
      <c r="F148" s="38" t="s">
        <v>46</v>
      </c>
      <c r="G148" s="38" t="s">
        <v>185</v>
      </c>
      <c r="H148" s="38" t="s">
        <v>187</v>
      </c>
      <c r="I148" s="39"/>
      <c r="J148" s="47"/>
      <c r="K148" s="40" t="n">
        <f aca="false">J148-I148</f>
        <v>0</v>
      </c>
      <c r="L148" s="30" t="e">
        <f aca="false">J148/I148*100</f>
        <v>#DIV/0!</v>
      </c>
    </row>
    <row r="149" customFormat="false" ht="129.75" hidden="true" customHeight="true" outlineLevel="0" collapsed="false">
      <c r="A149" s="43"/>
      <c r="B149" s="34"/>
      <c r="C149" s="6" t="s">
        <v>188</v>
      </c>
      <c r="D149" s="6" t="n">
        <v>992</v>
      </c>
      <c r="E149" s="38" t="s">
        <v>135</v>
      </c>
      <c r="F149" s="38" t="s">
        <v>46</v>
      </c>
      <c r="G149" s="38" t="s">
        <v>189</v>
      </c>
      <c r="H149" s="38"/>
      <c r="I149" s="39" t="n">
        <f aca="false">I150</f>
        <v>0</v>
      </c>
      <c r="J149" s="47"/>
      <c r="K149" s="40" t="n">
        <f aca="false">J149-I149</f>
        <v>0</v>
      </c>
      <c r="L149" s="30" t="e">
        <f aca="false">J149/I149*100</f>
        <v>#DIV/0!</v>
      </c>
    </row>
    <row r="150" customFormat="false" ht="57.75" hidden="true" customHeight="true" outlineLevel="0" collapsed="false">
      <c r="A150" s="43"/>
      <c r="B150" s="34"/>
      <c r="C150" s="6" t="s">
        <v>118</v>
      </c>
      <c r="D150" s="6" t="n">
        <v>992</v>
      </c>
      <c r="E150" s="38" t="s">
        <v>135</v>
      </c>
      <c r="F150" s="38" t="s">
        <v>46</v>
      </c>
      <c r="G150" s="38" t="s">
        <v>189</v>
      </c>
      <c r="H150" s="38" t="s">
        <v>119</v>
      </c>
      <c r="I150" s="39"/>
      <c r="J150" s="47"/>
      <c r="K150" s="40" t="n">
        <f aca="false">J150-I150</f>
        <v>0</v>
      </c>
      <c r="L150" s="30" t="e">
        <f aca="false">J150/I150*100</f>
        <v>#DIV/0!</v>
      </c>
    </row>
    <row r="151" customFormat="false" ht="18.75" hidden="true" customHeight="false" outlineLevel="0" collapsed="false">
      <c r="A151" s="43"/>
      <c r="B151" s="34" t="s">
        <v>190</v>
      </c>
      <c r="C151" s="32" t="s">
        <v>191</v>
      </c>
      <c r="D151" s="32" t="n">
        <v>992</v>
      </c>
      <c r="E151" s="53" t="s">
        <v>74</v>
      </c>
      <c r="F151" s="53"/>
      <c r="G151" s="53"/>
      <c r="H151" s="53"/>
      <c r="I151" s="28" t="n">
        <f aca="false">I152</f>
        <v>0</v>
      </c>
      <c r="J151" s="28" t="n">
        <f aca="false">J152</f>
        <v>0</v>
      </c>
      <c r="K151" s="40" t="n">
        <f aca="false">J151-I151</f>
        <v>0</v>
      </c>
      <c r="L151" s="30" t="e">
        <f aca="false">J151/I151*100</f>
        <v>#DIV/0!</v>
      </c>
    </row>
    <row r="152" customFormat="false" ht="18.75" hidden="true" customHeight="false" outlineLevel="0" collapsed="false">
      <c r="A152" s="43"/>
      <c r="B152" s="34"/>
      <c r="C152" s="6" t="s">
        <v>192</v>
      </c>
      <c r="D152" s="6" t="n">
        <v>992</v>
      </c>
      <c r="E152" s="38" t="s">
        <v>74</v>
      </c>
      <c r="F152" s="38" t="s">
        <v>74</v>
      </c>
      <c r="G152" s="38"/>
      <c r="H152" s="38"/>
      <c r="I152" s="39" t="n">
        <f aca="false">'[9]прил 5'!$I$203</f>
        <v>0</v>
      </c>
      <c r="J152" s="47" t="n">
        <v>0</v>
      </c>
      <c r="K152" s="40" t="n">
        <f aca="false">J152-I152</f>
        <v>0</v>
      </c>
      <c r="L152" s="30" t="e">
        <f aca="false">J152/I152*100</f>
        <v>#DIV/0!</v>
      </c>
    </row>
    <row r="153" customFormat="false" ht="69" hidden="true" customHeight="true" outlineLevel="0" collapsed="false">
      <c r="A153" s="43"/>
      <c r="B153" s="34"/>
      <c r="C153" s="6" t="s">
        <v>193</v>
      </c>
      <c r="D153" s="6" t="n">
        <v>992</v>
      </c>
      <c r="E153" s="38" t="s">
        <v>74</v>
      </c>
      <c r="F153" s="38" t="s">
        <v>74</v>
      </c>
      <c r="G153" s="44" t="s">
        <v>194</v>
      </c>
      <c r="H153" s="38"/>
      <c r="I153" s="39" t="n">
        <f aca="false">I154</f>
        <v>30000</v>
      </c>
      <c r="J153" s="47"/>
      <c r="K153" s="40" t="n">
        <f aca="false">J153-I153</f>
        <v>-30000</v>
      </c>
      <c r="L153" s="30" t="n">
        <f aca="false">J153/I153*100</f>
        <v>0</v>
      </c>
    </row>
    <row r="154" customFormat="false" ht="51.75" hidden="true" customHeight="true" outlineLevel="0" collapsed="false">
      <c r="A154" s="43"/>
      <c r="B154" s="34"/>
      <c r="C154" s="6" t="s">
        <v>195</v>
      </c>
      <c r="D154" s="6" t="n">
        <v>992</v>
      </c>
      <c r="E154" s="38" t="s">
        <v>74</v>
      </c>
      <c r="F154" s="38" t="s">
        <v>74</v>
      </c>
      <c r="G154" s="44" t="s">
        <v>196</v>
      </c>
      <c r="H154" s="38"/>
      <c r="I154" s="39" t="n">
        <v>30000</v>
      </c>
      <c r="J154" s="47"/>
      <c r="K154" s="40" t="n">
        <f aca="false">J154-I154</f>
        <v>-30000</v>
      </c>
      <c r="L154" s="30" t="n">
        <f aca="false">J154/I154*100</f>
        <v>0</v>
      </c>
    </row>
    <row r="155" customFormat="false" ht="37.5" hidden="true" customHeight="true" outlineLevel="0" collapsed="false">
      <c r="A155" s="43"/>
      <c r="B155" s="34"/>
      <c r="C155" s="6" t="s">
        <v>197</v>
      </c>
      <c r="D155" s="6" t="n">
        <v>992</v>
      </c>
      <c r="E155" s="38" t="s">
        <v>74</v>
      </c>
      <c r="F155" s="38" t="s">
        <v>74</v>
      </c>
      <c r="G155" s="44" t="s">
        <v>198</v>
      </c>
      <c r="H155" s="38"/>
      <c r="I155" s="39" t="n">
        <f aca="false">I156</f>
        <v>30000</v>
      </c>
      <c r="J155" s="47"/>
      <c r="K155" s="40" t="n">
        <f aca="false">J155-I155</f>
        <v>-30000</v>
      </c>
      <c r="L155" s="30" t="n">
        <f aca="false">J155/I155*100</f>
        <v>0</v>
      </c>
    </row>
    <row r="156" customFormat="false" ht="51" hidden="true" customHeight="true" outlineLevel="0" collapsed="false">
      <c r="A156" s="43"/>
      <c r="B156" s="34"/>
      <c r="C156" s="6" t="s">
        <v>65</v>
      </c>
      <c r="D156" s="6" t="n">
        <v>992</v>
      </c>
      <c r="E156" s="38" t="s">
        <v>74</v>
      </c>
      <c r="F156" s="38" t="s">
        <v>74</v>
      </c>
      <c r="G156" s="44" t="s">
        <v>198</v>
      </c>
      <c r="H156" s="38" t="s">
        <v>66</v>
      </c>
      <c r="I156" s="39" t="n">
        <v>30000</v>
      </c>
      <c r="J156" s="47"/>
      <c r="K156" s="40" t="n">
        <f aca="false">J156-I156</f>
        <v>-30000</v>
      </c>
      <c r="L156" s="30" t="n">
        <f aca="false">J156/I156*100</f>
        <v>0</v>
      </c>
    </row>
    <row r="157" customFormat="false" ht="17.25" hidden="false" customHeight="true" outlineLevel="0" collapsed="false">
      <c r="A157" s="43"/>
      <c r="B157" s="34" t="s">
        <v>190</v>
      </c>
      <c r="C157" s="32" t="s">
        <v>199</v>
      </c>
      <c r="D157" s="32" t="n">
        <v>992</v>
      </c>
      <c r="E157" s="53" t="s">
        <v>200</v>
      </c>
      <c r="F157" s="53"/>
      <c r="G157" s="53"/>
      <c r="H157" s="53"/>
      <c r="I157" s="28" t="n">
        <f aca="false">I158+I189</f>
        <v>35470104.68</v>
      </c>
      <c r="J157" s="28" t="n">
        <f aca="false">J158+J189</f>
        <v>35470104.68</v>
      </c>
      <c r="K157" s="40" t="n">
        <f aca="false">J157-I157</f>
        <v>0</v>
      </c>
      <c r="L157" s="30" t="n">
        <f aca="false">J157/I157*100</f>
        <v>100</v>
      </c>
    </row>
    <row r="158" customFormat="false" ht="21" hidden="false" customHeight="true" outlineLevel="0" collapsed="false">
      <c r="A158" s="43"/>
      <c r="B158" s="34"/>
      <c r="C158" s="6" t="s">
        <v>201</v>
      </c>
      <c r="D158" s="6" t="n">
        <v>992</v>
      </c>
      <c r="E158" s="38" t="s">
        <v>200</v>
      </c>
      <c r="F158" s="38" t="s">
        <v>22</v>
      </c>
      <c r="G158" s="38"/>
      <c r="H158" s="6"/>
      <c r="I158" s="39" t="n">
        <f aca="false">'[8]прил 5'!$I$218</f>
        <v>35470104.68</v>
      </c>
      <c r="J158" s="46" t="n">
        <f aca="false">'[2]прил 5'!$J$218</f>
        <v>35470104.68</v>
      </c>
      <c r="K158" s="40" t="n">
        <f aca="false">J158-I158</f>
        <v>0</v>
      </c>
      <c r="L158" s="30" t="n">
        <f aca="false">J158/I158*100</f>
        <v>100</v>
      </c>
    </row>
    <row r="159" customFormat="false" ht="72" hidden="true" customHeight="true" outlineLevel="0" collapsed="false">
      <c r="A159" s="43"/>
      <c r="B159" s="34"/>
      <c r="C159" s="6" t="s">
        <v>202</v>
      </c>
      <c r="D159" s="6" t="n">
        <v>992</v>
      </c>
      <c r="E159" s="38" t="s">
        <v>200</v>
      </c>
      <c r="F159" s="38" t="s">
        <v>22</v>
      </c>
      <c r="G159" s="44" t="s">
        <v>203</v>
      </c>
      <c r="H159" s="59"/>
      <c r="I159" s="39" t="n">
        <f aca="false">I160</f>
        <v>0</v>
      </c>
      <c r="J159" s="47"/>
      <c r="K159" s="40" t="n">
        <f aca="false">J159-I159</f>
        <v>0</v>
      </c>
      <c r="L159" s="30" t="e">
        <f aca="false">J159/I159*100</f>
        <v>#DIV/0!</v>
      </c>
    </row>
    <row r="160" customFormat="false" ht="16.5" hidden="true" customHeight="true" outlineLevel="0" collapsed="false">
      <c r="A160" s="43"/>
      <c r="B160" s="34"/>
      <c r="C160" s="6" t="s">
        <v>204</v>
      </c>
      <c r="D160" s="6" t="n">
        <v>992</v>
      </c>
      <c r="E160" s="38" t="s">
        <v>200</v>
      </c>
      <c r="F160" s="38" t="s">
        <v>22</v>
      </c>
      <c r="G160" s="44" t="s">
        <v>205</v>
      </c>
      <c r="H160" s="59"/>
      <c r="I160" s="39" t="n">
        <v>0</v>
      </c>
      <c r="J160" s="47"/>
      <c r="K160" s="40" t="n">
        <f aca="false">J160-I160</f>
        <v>0</v>
      </c>
      <c r="L160" s="30" t="e">
        <f aca="false">J160/I160*100</f>
        <v>#DIV/0!</v>
      </c>
    </row>
    <row r="161" customFormat="false" ht="74.25" hidden="true" customHeight="true" outlineLevel="0" collapsed="false">
      <c r="A161" s="43"/>
      <c r="B161" s="34"/>
      <c r="C161" s="6" t="s">
        <v>206</v>
      </c>
      <c r="D161" s="6" t="n">
        <v>992</v>
      </c>
      <c r="E161" s="38" t="s">
        <v>200</v>
      </c>
      <c r="F161" s="38" t="s">
        <v>22</v>
      </c>
      <c r="G161" s="44" t="s">
        <v>207</v>
      </c>
      <c r="H161" s="59"/>
      <c r="I161" s="39" t="n">
        <f aca="false">I162+I163</f>
        <v>0</v>
      </c>
      <c r="J161" s="47"/>
      <c r="K161" s="40" t="n">
        <f aca="false">J161-I161</f>
        <v>0</v>
      </c>
      <c r="L161" s="30" t="e">
        <f aca="false">J161/I161*100</f>
        <v>#DIV/0!</v>
      </c>
    </row>
    <row r="162" customFormat="false" ht="88.5" hidden="true" customHeight="true" outlineLevel="0" collapsed="false">
      <c r="A162" s="43"/>
      <c r="B162" s="34"/>
      <c r="C162" s="6" t="s">
        <v>208</v>
      </c>
      <c r="D162" s="6" t="n">
        <v>992</v>
      </c>
      <c r="E162" s="38" t="s">
        <v>200</v>
      </c>
      <c r="F162" s="38" t="s">
        <v>22</v>
      </c>
      <c r="G162" s="44" t="s">
        <v>207</v>
      </c>
      <c r="H162" s="59" t="n">
        <v>600</v>
      </c>
      <c r="I162" s="39" t="n">
        <v>0</v>
      </c>
      <c r="J162" s="47"/>
      <c r="K162" s="40" t="n">
        <f aca="false">J162-I162</f>
        <v>0</v>
      </c>
      <c r="L162" s="30" t="e">
        <f aca="false">J162/I162*100</f>
        <v>#DIV/0!</v>
      </c>
    </row>
    <row r="163" customFormat="false" ht="57" hidden="true" customHeight="true" outlineLevel="0" collapsed="false">
      <c r="A163" s="43"/>
      <c r="B163" s="34"/>
      <c r="C163" s="6" t="s">
        <v>209</v>
      </c>
      <c r="D163" s="6" t="n">
        <v>992</v>
      </c>
      <c r="E163" s="38" t="s">
        <v>200</v>
      </c>
      <c r="F163" s="38" t="s">
        <v>22</v>
      </c>
      <c r="G163" s="38" t="s">
        <v>210</v>
      </c>
      <c r="H163" s="38" t="s">
        <v>211</v>
      </c>
      <c r="I163" s="39"/>
      <c r="J163" s="47"/>
      <c r="K163" s="40" t="n">
        <f aca="false">J163-I163</f>
        <v>0</v>
      </c>
      <c r="L163" s="30" t="e">
        <f aca="false">J163/I163*100</f>
        <v>#DIV/0!</v>
      </c>
    </row>
    <row r="164" customFormat="false" ht="180.75" hidden="true" customHeight="true" outlineLevel="0" collapsed="false">
      <c r="A164" s="43"/>
      <c r="B164" s="34"/>
      <c r="C164" s="60" t="s">
        <v>212</v>
      </c>
      <c r="D164" s="6" t="n">
        <v>992</v>
      </c>
      <c r="E164" s="38" t="s">
        <v>200</v>
      </c>
      <c r="F164" s="38" t="s">
        <v>22</v>
      </c>
      <c r="G164" s="44" t="s">
        <v>213</v>
      </c>
      <c r="H164" s="38"/>
      <c r="I164" s="39" t="n">
        <f aca="false">I165</f>
        <v>0</v>
      </c>
      <c r="J164" s="47"/>
      <c r="K164" s="40" t="n">
        <f aca="false">J164-I164</f>
        <v>0</v>
      </c>
      <c r="L164" s="30" t="e">
        <f aca="false">J164/I164*100</f>
        <v>#DIV/0!</v>
      </c>
    </row>
    <row r="165" customFormat="false" ht="90.75" hidden="true" customHeight="true" outlineLevel="0" collapsed="false">
      <c r="A165" s="43"/>
      <c r="B165" s="34"/>
      <c r="C165" s="6" t="s">
        <v>208</v>
      </c>
      <c r="D165" s="6" t="n">
        <v>992</v>
      </c>
      <c r="E165" s="38" t="s">
        <v>200</v>
      </c>
      <c r="F165" s="38" t="s">
        <v>22</v>
      </c>
      <c r="G165" s="44" t="s">
        <v>213</v>
      </c>
      <c r="H165" s="59" t="n">
        <v>600</v>
      </c>
      <c r="I165" s="39" t="n">
        <v>0</v>
      </c>
      <c r="J165" s="47"/>
      <c r="K165" s="40" t="n">
        <f aca="false">J165-I165</f>
        <v>0</v>
      </c>
      <c r="L165" s="30" t="e">
        <f aca="false">J165/I165*100</f>
        <v>#DIV/0!</v>
      </c>
    </row>
    <row r="166" customFormat="false" ht="17.25" hidden="true" customHeight="true" outlineLevel="0" collapsed="false">
      <c r="A166" s="43"/>
      <c r="B166" s="34"/>
      <c r="C166" s="6" t="s">
        <v>214</v>
      </c>
      <c r="D166" s="6" t="n">
        <v>992</v>
      </c>
      <c r="E166" s="38" t="s">
        <v>200</v>
      </c>
      <c r="F166" s="38" t="s">
        <v>22</v>
      </c>
      <c r="G166" s="44" t="s">
        <v>215</v>
      </c>
      <c r="H166" s="59"/>
      <c r="I166" s="39" t="n">
        <f aca="false">I167+I169</f>
        <v>0</v>
      </c>
      <c r="J166" s="47"/>
      <c r="K166" s="40" t="n">
        <f aca="false">J166-I166</f>
        <v>0</v>
      </c>
      <c r="L166" s="30" t="e">
        <f aca="false">J166/I166*100</f>
        <v>#DIV/0!</v>
      </c>
    </row>
    <row r="167" customFormat="false" ht="69.75" hidden="true" customHeight="true" outlineLevel="0" collapsed="false">
      <c r="A167" s="43"/>
      <c r="B167" s="34"/>
      <c r="C167" s="6" t="s">
        <v>206</v>
      </c>
      <c r="D167" s="6" t="n">
        <v>992</v>
      </c>
      <c r="E167" s="38" t="s">
        <v>200</v>
      </c>
      <c r="F167" s="38" t="s">
        <v>22</v>
      </c>
      <c r="G167" s="44" t="s">
        <v>216</v>
      </c>
      <c r="H167" s="59"/>
      <c r="I167" s="39" t="n">
        <f aca="false">I168</f>
        <v>0</v>
      </c>
      <c r="J167" s="47"/>
      <c r="K167" s="40" t="n">
        <f aca="false">J167-I167</f>
        <v>0</v>
      </c>
      <c r="L167" s="30" t="e">
        <f aca="false">J167/I167*100</f>
        <v>#DIV/0!</v>
      </c>
    </row>
    <row r="168" customFormat="false" ht="87" hidden="true" customHeight="true" outlineLevel="0" collapsed="false">
      <c r="A168" s="43"/>
      <c r="B168" s="34"/>
      <c r="C168" s="6" t="s">
        <v>208</v>
      </c>
      <c r="D168" s="6" t="n">
        <v>992</v>
      </c>
      <c r="E168" s="38" t="s">
        <v>200</v>
      </c>
      <c r="F168" s="38" t="s">
        <v>22</v>
      </c>
      <c r="G168" s="44" t="s">
        <v>216</v>
      </c>
      <c r="H168" s="59" t="n">
        <v>600</v>
      </c>
      <c r="I168" s="39" t="n">
        <v>0</v>
      </c>
      <c r="J168" s="47"/>
      <c r="K168" s="40" t="n">
        <f aca="false">J168-I168</f>
        <v>0</v>
      </c>
      <c r="L168" s="30" t="e">
        <f aca="false">J168/I168*100</f>
        <v>#DIV/0!</v>
      </c>
    </row>
    <row r="169" customFormat="false" ht="187.5" hidden="true" customHeight="true" outlineLevel="0" collapsed="false">
      <c r="A169" s="43"/>
      <c r="B169" s="34"/>
      <c r="C169" s="60" t="s">
        <v>212</v>
      </c>
      <c r="D169" s="6" t="n">
        <v>992</v>
      </c>
      <c r="E169" s="38" t="s">
        <v>200</v>
      </c>
      <c r="F169" s="38" t="s">
        <v>22</v>
      </c>
      <c r="G169" s="44" t="s">
        <v>217</v>
      </c>
      <c r="H169" s="38"/>
      <c r="I169" s="39" t="n">
        <f aca="false">I170</f>
        <v>0</v>
      </c>
      <c r="J169" s="47"/>
      <c r="K169" s="40" t="n">
        <f aca="false">J169-I169</f>
        <v>0</v>
      </c>
      <c r="L169" s="30" t="e">
        <f aca="false">J169/I169*100</f>
        <v>#DIV/0!</v>
      </c>
    </row>
    <row r="170" customFormat="false" ht="88.5" hidden="true" customHeight="true" outlineLevel="0" collapsed="false">
      <c r="A170" s="43"/>
      <c r="B170" s="34"/>
      <c r="C170" s="6" t="s">
        <v>208</v>
      </c>
      <c r="D170" s="6" t="n">
        <v>992</v>
      </c>
      <c r="E170" s="38" t="s">
        <v>200</v>
      </c>
      <c r="F170" s="38" t="s">
        <v>22</v>
      </c>
      <c r="G170" s="44" t="s">
        <v>217</v>
      </c>
      <c r="H170" s="59" t="n">
        <v>600</v>
      </c>
      <c r="I170" s="39" t="n">
        <v>0</v>
      </c>
      <c r="J170" s="47"/>
      <c r="K170" s="40" t="n">
        <f aca="false">J170-I170</f>
        <v>0</v>
      </c>
      <c r="L170" s="30" t="e">
        <f aca="false">J170/I170*100</f>
        <v>#DIV/0!</v>
      </c>
    </row>
    <row r="171" customFormat="false" ht="36" hidden="true" customHeight="true" outlineLevel="0" collapsed="false">
      <c r="A171" s="43"/>
      <c r="B171" s="34"/>
      <c r="C171" s="6" t="s">
        <v>218</v>
      </c>
      <c r="D171" s="6" t="n">
        <v>992</v>
      </c>
      <c r="E171" s="38" t="s">
        <v>200</v>
      </c>
      <c r="F171" s="38" t="s">
        <v>22</v>
      </c>
      <c r="G171" s="44" t="s">
        <v>219</v>
      </c>
      <c r="H171" s="59"/>
      <c r="I171" s="39" t="n">
        <f aca="false">I172+I174</f>
        <v>0</v>
      </c>
      <c r="J171" s="47"/>
      <c r="K171" s="40" t="n">
        <f aca="false">J171-I171</f>
        <v>0</v>
      </c>
      <c r="L171" s="30" t="e">
        <f aca="false">J171/I171*100</f>
        <v>#DIV/0!</v>
      </c>
    </row>
    <row r="172" customFormat="false" ht="132" hidden="true" customHeight="true" outlineLevel="0" collapsed="false">
      <c r="A172" s="43"/>
      <c r="B172" s="34"/>
      <c r="C172" s="6" t="s">
        <v>220</v>
      </c>
      <c r="D172" s="6" t="n">
        <v>992</v>
      </c>
      <c r="E172" s="38" t="s">
        <v>200</v>
      </c>
      <c r="F172" s="38" t="s">
        <v>22</v>
      </c>
      <c r="G172" s="44" t="s">
        <v>221</v>
      </c>
      <c r="H172" s="6"/>
      <c r="I172" s="39" t="n">
        <f aca="false">I173</f>
        <v>0</v>
      </c>
      <c r="J172" s="47"/>
      <c r="K172" s="40" t="n">
        <f aca="false">J172-I172</f>
        <v>0</v>
      </c>
      <c r="L172" s="30" t="e">
        <f aca="false">J172/I172*100</f>
        <v>#DIV/0!</v>
      </c>
    </row>
    <row r="173" customFormat="false" ht="89.25" hidden="true" customHeight="true" outlineLevel="0" collapsed="false">
      <c r="A173" s="43"/>
      <c r="B173" s="34"/>
      <c r="C173" s="6" t="s">
        <v>208</v>
      </c>
      <c r="D173" s="6" t="n">
        <v>992</v>
      </c>
      <c r="E173" s="38" t="s">
        <v>200</v>
      </c>
      <c r="F173" s="38" t="s">
        <v>22</v>
      </c>
      <c r="G173" s="44" t="s">
        <v>221</v>
      </c>
      <c r="H173" s="6" t="n">
        <v>600</v>
      </c>
      <c r="I173" s="39" t="n">
        <v>0</v>
      </c>
      <c r="J173" s="47"/>
      <c r="K173" s="40" t="n">
        <f aca="false">J173-I173</f>
        <v>0</v>
      </c>
      <c r="L173" s="30" t="e">
        <f aca="false">J173/I173*100</f>
        <v>#DIV/0!</v>
      </c>
    </row>
    <row r="174" customFormat="false" ht="126" hidden="true" customHeight="true" outlineLevel="0" collapsed="false">
      <c r="A174" s="43"/>
      <c r="B174" s="34"/>
      <c r="C174" s="6" t="s">
        <v>220</v>
      </c>
      <c r="D174" s="6" t="n">
        <v>992</v>
      </c>
      <c r="E174" s="38" t="s">
        <v>200</v>
      </c>
      <c r="F174" s="38" t="s">
        <v>22</v>
      </c>
      <c r="G174" s="44" t="s">
        <v>222</v>
      </c>
      <c r="H174" s="6"/>
      <c r="I174" s="39" t="n">
        <f aca="false">I175</f>
        <v>0</v>
      </c>
      <c r="J174" s="47"/>
      <c r="K174" s="40" t="n">
        <f aca="false">J174-I174</f>
        <v>0</v>
      </c>
      <c r="L174" s="30" t="e">
        <f aca="false">J174/I174*100</f>
        <v>#DIV/0!</v>
      </c>
    </row>
    <row r="175" customFormat="false" ht="90.75" hidden="true" customHeight="true" outlineLevel="0" collapsed="false">
      <c r="A175" s="43"/>
      <c r="B175" s="34"/>
      <c r="C175" s="6" t="s">
        <v>208</v>
      </c>
      <c r="D175" s="6" t="n">
        <v>992</v>
      </c>
      <c r="E175" s="38" t="s">
        <v>200</v>
      </c>
      <c r="F175" s="38" t="s">
        <v>22</v>
      </c>
      <c r="G175" s="44" t="s">
        <v>222</v>
      </c>
      <c r="H175" s="6" t="n">
        <v>600</v>
      </c>
      <c r="I175" s="39" t="n">
        <v>0</v>
      </c>
      <c r="J175" s="47"/>
      <c r="K175" s="40" t="n">
        <f aca="false">J175-I175</f>
        <v>0</v>
      </c>
      <c r="L175" s="30" t="e">
        <f aca="false">J175/I175*100</f>
        <v>#DIV/0!</v>
      </c>
    </row>
    <row r="176" customFormat="false" ht="132" hidden="true" customHeight="true" outlineLevel="0" collapsed="false">
      <c r="A176" s="43"/>
      <c r="B176" s="34"/>
      <c r="C176" s="6" t="s">
        <v>223</v>
      </c>
      <c r="D176" s="6" t="n">
        <v>992</v>
      </c>
      <c r="E176" s="38" t="s">
        <v>200</v>
      </c>
      <c r="F176" s="38" t="s">
        <v>22</v>
      </c>
      <c r="G176" s="38" t="s">
        <v>224</v>
      </c>
      <c r="H176" s="38"/>
      <c r="I176" s="39" t="n">
        <f aca="false">I177</f>
        <v>0</v>
      </c>
      <c r="J176" s="47"/>
      <c r="K176" s="40" t="n">
        <f aca="false">J176-I176</f>
        <v>0</v>
      </c>
      <c r="L176" s="30" t="e">
        <f aca="false">J176/I176*100</f>
        <v>#DIV/0!</v>
      </c>
    </row>
    <row r="177" customFormat="false" ht="130.5" hidden="true" customHeight="true" outlineLevel="0" collapsed="false">
      <c r="A177" s="43"/>
      <c r="B177" s="34"/>
      <c r="C177" s="6" t="s">
        <v>186</v>
      </c>
      <c r="D177" s="6" t="n">
        <v>992</v>
      </c>
      <c r="E177" s="38" t="s">
        <v>200</v>
      </c>
      <c r="F177" s="38" t="s">
        <v>22</v>
      </c>
      <c r="G177" s="38" t="s">
        <v>224</v>
      </c>
      <c r="H177" s="38" t="s">
        <v>187</v>
      </c>
      <c r="I177" s="39"/>
      <c r="J177" s="47"/>
      <c r="K177" s="40" t="n">
        <f aca="false">J177-I177</f>
        <v>0</v>
      </c>
      <c r="L177" s="30" t="e">
        <f aca="false">J177/I177*100</f>
        <v>#DIV/0!</v>
      </c>
    </row>
    <row r="178" customFormat="false" ht="75" hidden="true" customHeight="false" outlineLevel="0" collapsed="false">
      <c r="A178" s="43"/>
      <c r="B178" s="34"/>
      <c r="C178" s="6" t="s">
        <v>225</v>
      </c>
      <c r="D178" s="6" t="n">
        <v>992</v>
      </c>
      <c r="E178" s="38" t="s">
        <v>200</v>
      </c>
      <c r="F178" s="38" t="s">
        <v>22</v>
      </c>
      <c r="G178" s="38" t="s">
        <v>226</v>
      </c>
      <c r="H178" s="38"/>
      <c r="I178" s="39" t="n">
        <f aca="false">I179</f>
        <v>0</v>
      </c>
      <c r="J178" s="47"/>
      <c r="K178" s="40" t="n">
        <f aca="false">J178-I178</f>
        <v>0</v>
      </c>
      <c r="L178" s="30" t="e">
        <f aca="false">J178/I178*100</f>
        <v>#DIV/0!</v>
      </c>
    </row>
    <row r="179" customFormat="false" ht="53.25" hidden="true" customHeight="true" outlineLevel="0" collapsed="false">
      <c r="A179" s="43"/>
      <c r="B179" s="34"/>
      <c r="C179" s="6" t="s">
        <v>227</v>
      </c>
      <c r="D179" s="6" t="n">
        <v>992</v>
      </c>
      <c r="E179" s="38" t="s">
        <v>200</v>
      </c>
      <c r="F179" s="38" t="s">
        <v>22</v>
      </c>
      <c r="G179" s="38" t="s">
        <v>226</v>
      </c>
      <c r="H179" s="38" t="s">
        <v>211</v>
      </c>
      <c r="I179" s="39"/>
      <c r="J179" s="47"/>
      <c r="K179" s="40" t="n">
        <f aca="false">J179-I179</f>
        <v>0</v>
      </c>
      <c r="L179" s="30" t="e">
        <f aca="false">J179/I179*100</f>
        <v>#DIV/0!</v>
      </c>
    </row>
    <row r="180" customFormat="false" ht="143.25" hidden="true" customHeight="true" outlineLevel="0" collapsed="false">
      <c r="A180" s="43"/>
      <c r="B180" s="34"/>
      <c r="C180" s="6" t="s">
        <v>228</v>
      </c>
      <c r="D180" s="6" t="n">
        <v>992</v>
      </c>
      <c r="E180" s="38" t="s">
        <v>200</v>
      </c>
      <c r="F180" s="38" t="s">
        <v>22</v>
      </c>
      <c r="G180" s="38" t="s">
        <v>229</v>
      </c>
      <c r="H180" s="38"/>
      <c r="I180" s="39" t="n">
        <f aca="false">I181</f>
        <v>0</v>
      </c>
      <c r="J180" s="47"/>
      <c r="K180" s="40" t="n">
        <f aca="false">J180-I180</f>
        <v>0</v>
      </c>
      <c r="L180" s="30" t="e">
        <f aca="false">J180/I180*100</f>
        <v>#DIV/0!</v>
      </c>
    </row>
    <row r="181" customFormat="false" ht="39" hidden="true" customHeight="true" outlineLevel="0" collapsed="false">
      <c r="A181" s="43"/>
      <c r="B181" s="34"/>
      <c r="C181" s="6" t="s">
        <v>227</v>
      </c>
      <c r="D181" s="6" t="n">
        <v>992</v>
      </c>
      <c r="E181" s="38" t="s">
        <v>200</v>
      </c>
      <c r="F181" s="38" t="s">
        <v>22</v>
      </c>
      <c r="G181" s="38" t="s">
        <v>229</v>
      </c>
      <c r="H181" s="38" t="s">
        <v>211</v>
      </c>
      <c r="I181" s="39"/>
      <c r="J181" s="47"/>
      <c r="K181" s="40" t="n">
        <f aca="false">J181-I181</f>
        <v>0</v>
      </c>
      <c r="L181" s="30" t="e">
        <f aca="false">J181/I181*100</f>
        <v>#DIV/0!</v>
      </c>
    </row>
    <row r="182" customFormat="false" ht="36.75" hidden="true" customHeight="true" outlineLevel="0" collapsed="false">
      <c r="A182" s="43"/>
      <c r="B182" s="34"/>
      <c r="C182" s="6" t="s">
        <v>230</v>
      </c>
      <c r="D182" s="6" t="n">
        <v>992</v>
      </c>
      <c r="E182" s="38" t="s">
        <v>200</v>
      </c>
      <c r="F182" s="38" t="s">
        <v>59</v>
      </c>
      <c r="G182" s="38"/>
      <c r="H182" s="6"/>
      <c r="I182" s="39" t="n">
        <v>0</v>
      </c>
      <c r="J182" s="47"/>
      <c r="K182" s="40" t="n">
        <f aca="false">J182-I182</f>
        <v>0</v>
      </c>
      <c r="L182" s="30" t="e">
        <f aca="false">J182/I182*100</f>
        <v>#DIV/0!</v>
      </c>
    </row>
    <row r="183" customFormat="false" ht="69.75" hidden="true" customHeight="true" outlineLevel="0" collapsed="false">
      <c r="A183" s="43"/>
      <c r="B183" s="34"/>
      <c r="C183" s="6" t="s">
        <v>231</v>
      </c>
      <c r="D183" s="6" t="n">
        <v>992</v>
      </c>
      <c r="E183" s="38" t="s">
        <v>200</v>
      </c>
      <c r="F183" s="38" t="s">
        <v>59</v>
      </c>
      <c r="G183" s="44" t="s">
        <v>203</v>
      </c>
      <c r="H183" s="59"/>
      <c r="I183" s="39" t="n">
        <f aca="false">I184</f>
        <v>0</v>
      </c>
      <c r="J183" s="47"/>
      <c r="K183" s="40" t="n">
        <f aca="false">J183-I183</f>
        <v>0</v>
      </c>
      <c r="L183" s="30" t="e">
        <f aca="false">J183/I183*100</f>
        <v>#DIV/0!</v>
      </c>
    </row>
    <row r="184" customFormat="false" ht="33" hidden="true" customHeight="true" outlineLevel="0" collapsed="false">
      <c r="A184" s="43"/>
      <c r="B184" s="34"/>
      <c r="C184" s="6" t="s">
        <v>232</v>
      </c>
      <c r="D184" s="6" t="n">
        <v>992</v>
      </c>
      <c r="E184" s="38" t="s">
        <v>200</v>
      </c>
      <c r="F184" s="38" t="s">
        <v>59</v>
      </c>
      <c r="G184" s="44" t="s">
        <v>233</v>
      </c>
      <c r="H184" s="38"/>
      <c r="I184" s="39" t="n">
        <f aca="false">I185</f>
        <v>0</v>
      </c>
      <c r="J184" s="47"/>
      <c r="K184" s="40" t="n">
        <f aca="false">J184-I184</f>
        <v>0</v>
      </c>
      <c r="L184" s="30" t="e">
        <f aca="false">J184/I184*100</f>
        <v>#DIV/0!</v>
      </c>
    </row>
    <row r="185" customFormat="false" ht="71.25" hidden="true" customHeight="true" outlineLevel="0" collapsed="false">
      <c r="A185" s="43"/>
      <c r="B185" s="34"/>
      <c r="C185" s="6" t="s">
        <v>206</v>
      </c>
      <c r="D185" s="6" t="n">
        <v>992</v>
      </c>
      <c r="E185" s="38" t="s">
        <v>200</v>
      </c>
      <c r="F185" s="38" t="s">
        <v>59</v>
      </c>
      <c r="G185" s="44" t="s">
        <v>234</v>
      </c>
      <c r="H185" s="38"/>
      <c r="I185" s="39" t="n">
        <f aca="false">I186+I187+I188</f>
        <v>0</v>
      </c>
      <c r="J185" s="47"/>
      <c r="K185" s="40" t="n">
        <f aca="false">J185-I185</f>
        <v>0</v>
      </c>
      <c r="L185" s="30" t="e">
        <f aca="false">J185/I185*100</f>
        <v>#DIV/0!</v>
      </c>
    </row>
    <row r="186" customFormat="false" ht="166.5" hidden="true" customHeight="true" outlineLevel="0" collapsed="false">
      <c r="A186" s="43"/>
      <c r="B186" s="34"/>
      <c r="C186" s="6" t="s">
        <v>43</v>
      </c>
      <c r="D186" s="6" t="n">
        <v>992</v>
      </c>
      <c r="E186" s="38" t="s">
        <v>200</v>
      </c>
      <c r="F186" s="38" t="s">
        <v>59</v>
      </c>
      <c r="G186" s="44" t="s">
        <v>234</v>
      </c>
      <c r="H186" s="38" t="s">
        <v>44</v>
      </c>
      <c r="I186" s="39" t="n">
        <v>0</v>
      </c>
      <c r="J186" s="47"/>
      <c r="K186" s="40" t="n">
        <f aca="false">J186-I186</f>
        <v>0</v>
      </c>
      <c r="L186" s="30" t="e">
        <f aca="false">J186/I186*100</f>
        <v>#DIV/0!</v>
      </c>
    </row>
    <row r="187" customFormat="false" ht="54.75" hidden="true" customHeight="true" outlineLevel="0" collapsed="false">
      <c r="A187" s="43"/>
      <c r="B187" s="34"/>
      <c r="C187" s="6" t="s">
        <v>65</v>
      </c>
      <c r="D187" s="6" t="n">
        <v>992</v>
      </c>
      <c r="E187" s="38" t="s">
        <v>200</v>
      </c>
      <c r="F187" s="38" t="s">
        <v>59</v>
      </c>
      <c r="G187" s="44" t="s">
        <v>234</v>
      </c>
      <c r="H187" s="38" t="s">
        <v>66</v>
      </c>
      <c r="I187" s="39" t="n">
        <v>0</v>
      </c>
      <c r="J187" s="47"/>
      <c r="K187" s="40" t="n">
        <f aca="false">J187-I187</f>
        <v>0</v>
      </c>
      <c r="L187" s="30" t="e">
        <f aca="false">J187/I187*100</f>
        <v>#DIV/0!</v>
      </c>
    </row>
    <row r="188" customFormat="false" ht="37.5" hidden="true" customHeight="true" outlineLevel="0" collapsed="false">
      <c r="A188" s="43"/>
      <c r="B188" s="34"/>
      <c r="C188" s="6" t="s">
        <v>67</v>
      </c>
      <c r="D188" s="6" t="n">
        <v>992</v>
      </c>
      <c r="E188" s="38" t="s">
        <v>200</v>
      </c>
      <c r="F188" s="38" t="s">
        <v>59</v>
      </c>
      <c r="G188" s="44" t="s">
        <v>234</v>
      </c>
      <c r="H188" s="38" t="s">
        <v>68</v>
      </c>
      <c r="I188" s="39" t="n">
        <v>0</v>
      </c>
      <c r="J188" s="47"/>
      <c r="K188" s="40" t="n">
        <f aca="false">J188-I188</f>
        <v>0</v>
      </c>
      <c r="L188" s="30" t="e">
        <f aca="false">J188/I188*100</f>
        <v>#DIV/0!</v>
      </c>
    </row>
    <row r="189" customFormat="false" ht="0.75" hidden="true" customHeight="true" outlineLevel="0" collapsed="false">
      <c r="A189" s="43"/>
      <c r="B189" s="34"/>
      <c r="C189" s="6" t="s">
        <v>230</v>
      </c>
      <c r="D189" s="6" t="n">
        <v>992</v>
      </c>
      <c r="E189" s="38" t="s">
        <v>200</v>
      </c>
      <c r="F189" s="38" t="s">
        <v>59</v>
      </c>
      <c r="G189" s="38" t="s">
        <v>235</v>
      </c>
      <c r="H189" s="38"/>
      <c r="I189" s="39" t="n">
        <f aca="false">'[9]прил 5'!$I$254</f>
        <v>0</v>
      </c>
      <c r="J189" s="47" t="n">
        <v>0</v>
      </c>
      <c r="K189" s="40" t="n">
        <f aca="false">J189-I189</f>
        <v>0</v>
      </c>
      <c r="L189" s="30" t="e">
        <f aca="false">J189/I189*100</f>
        <v>#DIV/0!</v>
      </c>
    </row>
    <row r="190" customFormat="false" ht="56.25" hidden="true" customHeight="true" outlineLevel="0" collapsed="false">
      <c r="A190" s="43"/>
      <c r="B190" s="34"/>
      <c r="C190" s="6" t="s">
        <v>236</v>
      </c>
      <c r="D190" s="6" t="n">
        <v>992</v>
      </c>
      <c r="E190" s="38" t="s">
        <v>200</v>
      </c>
      <c r="F190" s="38" t="s">
        <v>59</v>
      </c>
      <c r="G190" s="38" t="s">
        <v>237</v>
      </c>
      <c r="H190" s="38"/>
      <c r="I190" s="39" t="n">
        <f aca="false">I191</f>
        <v>0</v>
      </c>
      <c r="J190" s="47"/>
      <c r="K190" s="40" t="n">
        <f aca="false">J190-I190</f>
        <v>0</v>
      </c>
      <c r="L190" s="30" t="e">
        <f aca="false">J190/I190*100</f>
        <v>#DIV/0!</v>
      </c>
    </row>
    <row r="191" customFormat="false" ht="90.75" hidden="true" customHeight="true" outlineLevel="0" collapsed="false">
      <c r="A191" s="43"/>
      <c r="B191" s="34"/>
      <c r="C191" s="6" t="s">
        <v>208</v>
      </c>
      <c r="D191" s="6" t="n">
        <v>992</v>
      </c>
      <c r="E191" s="38" t="s">
        <v>200</v>
      </c>
      <c r="F191" s="38" t="s">
        <v>59</v>
      </c>
      <c r="G191" s="38" t="s">
        <v>237</v>
      </c>
      <c r="H191" s="38" t="s">
        <v>238</v>
      </c>
      <c r="I191" s="39" t="n">
        <v>0</v>
      </c>
      <c r="J191" s="47"/>
      <c r="K191" s="40" t="n">
        <f aca="false">J191-I191</f>
        <v>0</v>
      </c>
      <c r="L191" s="30" t="e">
        <f aca="false">J191/I191*100</f>
        <v>#DIV/0!</v>
      </c>
    </row>
    <row r="192" customFormat="false" ht="1.5" hidden="true" customHeight="true" outlineLevel="0" collapsed="false">
      <c r="A192" s="43"/>
      <c r="B192" s="34"/>
      <c r="C192" s="6"/>
      <c r="D192" s="6" t="n">
        <v>992</v>
      </c>
      <c r="E192" s="38"/>
      <c r="F192" s="38"/>
      <c r="G192" s="38"/>
      <c r="H192" s="38"/>
      <c r="I192" s="39"/>
      <c r="J192" s="47"/>
      <c r="K192" s="40" t="n">
        <f aca="false">J192-I192</f>
        <v>0</v>
      </c>
      <c r="L192" s="30" t="e">
        <f aca="false">J192/I192*100</f>
        <v>#DIV/0!</v>
      </c>
    </row>
    <row r="193" customFormat="false" ht="18.75" hidden="false" customHeight="false" outlineLevel="0" collapsed="false">
      <c r="A193" s="43"/>
      <c r="B193" s="34"/>
      <c r="C193" s="32" t="s">
        <v>239</v>
      </c>
      <c r="D193" s="6" t="n">
        <v>992</v>
      </c>
      <c r="E193" s="53" t="s">
        <v>121</v>
      </c>
      <c r="F193" s="53"/>
      <c r="G193" s="38"/>
      <c r="H193" s="38"/>
      <c r="I193" s="28" t="n">
        <f aca="false">I194</f>
        <v>1040136.48</v>
      </c>
      <c r="J193" s="28" t="n">
        <f aca="false">J194</f>
        <v>1040136.48</v>
      </c>
      <c r="K193" s="40" t="n">
        <f aca="false">J193-I193</f>
        <v>0</v>
      </c>
      <c r="L193" s="30" t="n">
        <f aca="false">J193/I193*100</f>
        <v>100</v>
      </c>
    </row>
    <row r="194" customFormat="false" ht="21" hidden="false" customHeight="true" outlineLevel="0" collapsed="false">
      <c r="A194" s="43"/>
      <c r="B194" s="34"/>
      <c r="C194" s="6" t="s">
        <v>240</v>
      </c>
      <c r="D194" s="6" t="n">
        <v>992</v>
      </c>
      <c r="E194" s="38" t="s">
        <v>121</v>
      </c>
      <c r="F194" s="38" t="s">
        <v>46</v>
      </c>
      <c r="G194" s="38"/>
      <c r="H194" s="38"/>
      <c r="I194" s="39" t="n">
        <f aca="false">'[4]прил 5'!$I$261</f>
        <v>1040136.48</v>
      </c>
      <c r="J194" s="46" t="n">
        <f aca="false">'[2]прил 5'!$J$273</f>
        <v>1040136.48</v>
      </c>
      <c r="K194" s="40" t="n">
        <f aca="false">J194-I194</f>
        <v>0</v>
      </c>
      <c r="L194" s="30" t="n">
        <f aca="false">J194/I194*100</f>
        <v>100</v>
      </c>
    </row>
    <row r="195" customFormat="false" ht="36.75" hidden="true" customHeight="true" outlineLevel="0" collapsed="false">
      <c r="A195" s="43"/>
      <c r="B195" s="34"/>
      <c r="C195" s="6" t="s">
        <v>241</v>
      </c>
      <c r="D195" s="6" t="n">
        <v>992</v>
      </c>
      <c r="E195" s="38" t="s">
        <v>121</v>
      </c>
      <c r="F195" s="38" t="s">
        <v>46</v>
      </c>
      <c r="G195" s="38" t="s">
        <v>242</v>
      </c>
      <c r="H195" s="38"/>
      <c r="I195" s="39" t="n">
        <f aca="false">I196</f>
        <v>36000</v>
      </c>
      <c r="J195" s="47"/>
      <c r="K195" s="40" t="n">
        <f aca="false">J195-I195</f>
        <v>-36000</v>
      </c>
      <c r="L195" s="30" t="n">
        <f aca="false">J195/I195*100</f>
        <v>0</v>
      </c>
    </row>
    <row r="196" customFormat="false" ht="108" hidden="true" customHeight="true" outlineLevel="0" collapsed="false">
      <c r="A196" s="43"/>
      <c r="B196" s="34"/>
      <c r="C196" s="6" t="s">
        <v>243</v>
      </c>
      <c r="D196" s="6" t="n">
        <v>992</v>
      </c>
      <c r="E196" s="38" t="s">
        <v>121</v>
      </c>
      <c r="F196" s="38" t="s">
        <v>46</v>
      </c>
      <c r="G196" s="38" t="s">
        <v>244</v>
      </c>
      <c r="H196" s="38"/>
      <c r="I196" s="39" t="n">
        <f aca="false">I197</f>
        <v>36000</v>
      </c>
      <c r="J196" s="47"/>
      <c r="K196" s="40" t="n">
        <f aca="false">J196-I196</f>
        <v>-36000</v>
      </c>
      <c r="L196" s="30" t="n">
        <f aca="false">J196/I196*100</f>
        <v>0</v>
      </c>
    </row>
    <row r="197" customFormat="false" ht="51.75" hidden="true" customHeight="true" outlineLevel="0" collapsed="false">
      <c r="A197" s="43"/>
      <c r="B197" s="34"/>
      <c r="C197" s="6" t="s">
        <v>245</v>
      </c>
      <c r="D197" s="6" t="n">
        <v>992</v>
      </c>
      <c r="E197" s="38" t="s">
        <v>121</v>
      </c>
      <c r="F197" s="38" t="s">
        <v>46</v>
      </c>
      <c r="G197" s="38" t="s">
        <v>246</v>
      </c>
      <c r="H197" s="38"/>
      <c r="I197" s="39" t="n">
        <v>36000</v>
      </c>
      <c r="J197" s="47"/>
      <c r="K197" s="40" t="n">
        <f aca="false">J197-I197</f>
        <v>-36000</v>
      </c>
      <c r="L197" s="30" t="n">
        <f aca="false">J197/I197*100</f>
        <v>0</v>
      </c>
    </row>
    <row r="198" customFormat="false" ht="35.25" hidden="true" customHeight="true" outlineLevel="0" collapsed="false">
      <c r="A198" s="43"/>
      <c r="B198" s="34"/>
      <c r="C198" s="6" t="s">
        <v>247</v>
      </c>
      <c r="D198" s="6" t="n">
        <v>992</v>
      </c>
      <c r="E198" s="38" t="s">
        <v>121</v>
      </c>
      <c r="F198" s="38" t="s">
        <v>46</v>
      </c>
      <c r="G198" s="38" t="s">
        <v>246</v>
      </c>
      <c r="H198" s="38" t="s">
        <v>248</v>
      </c>
      <c r="I198" s="39" t="n">
        <v>36000</v>
      </c>
      <c r="J198" s="47"/>
      <c r="K198" s="40" t="n">
        <f aca="false">J198-I198</f>
        <v>-36000</v>
      </c>
      <c r="L198" s="30" t="n">
        <f aca="false">J198/I198*100</f>
        <v>0</v>
      </c>
    </row>
    <row r="199" customFormat="false" ht="18" hidden="false" customHeight="true" outlineLevel="0" collapsed="false">
      <c r="A199" s="43"/>
      <c r="B199" s="34" t="s">
        <v>249</v>
      </c>
      <c r="C199" s="32" t="s">
        <v>250</v>
      </c>
      <c r="D199" s="32" t="n">
        <v>992</v>
      </c>
      <c r="E199" s="53" t="s">
        <v>82</v>
      </c>
      <c r="F199" s="53"/>
      <c r="G199" s="53"/>
      <c r="H199" s="53"/>
      <c r="I199" s="28" t="n">
        <f aca="false">I200</f>
        <v>6200</v>
      </c>
      <c r="J199" s="28" t="n">
        <f aca="false">J200</f>
        <v>6200</v>
      </c>
      <c r="K199" s="40" t="n">
        <f aca="false">J199-I199</f>
        <v>0</v>
      </c>
      <c r="L199" s="30" t="n">
        <f aca="false">J199/I199*100</f>
        <v>100</v>
      </c>
    </row>
    <row r="200" customFormat="false" ht="18" hidden="false" customHeight="true" outlineLevel="0" collapsed="false">
      <c r="A200" s="43"/>
      <c r="B200" s="34"/>
      <c r="C200" s="6" t="s">
        <v>251</v>
      </c>
      <c r="D200" s="6" t="n">
        <v>992</v>
      </c>
      <c r="E200" s="38" t="s">
        <v>82</v>
      </c>
      <c r="F200" s="38" t="s">
        <v>22</v>
      </c>
      <c r="G200" s="38"/>
      <c r="H200" s="38"/>
      <c r="I200" s="39" t="n">
        <f aca="false">'[11]прил 5'!$I$277</f>
        <v>6200</v>
      </c>
      <c r="J200" s="46" t="n">
        <f aca="false">'[2]прил 5'!$J$282</f>
        <v>6200</v>
      </c>
      <c r="K200" s="40" t="n">
        <f aca="false">J200-I200</f>
        <v>0</v>
      </c>
      <c r="L200" s="30" t="n">
        <f aca="false">J200/I200*100</f>
        <v>100</v>
      </c>
    </row>
    <row r="201" customFormat="false" ht="42" hidden="true" customHeight="true" outlineLevel="0" collapsed="false">
      <c r="A201" s="43"/>
      <c r="B201" s="34"/>
      <c r="C201" s="61" t="s">
        <v>252</v>
      </c>
      <c r="D201" s="6" t="n">
        <v>992</v>
      </c>
      <c r="E201" s="38" t="s">
        <v>82</v>
      </c>
      <c r="F201" s="38" t="s">
        <v>22</v>
      </c>
      <c r="G201" s="44" t="s">
        <v>253</v>
      </c>
      <c r="H201" s="44"/>
      <c r="I201" s="39" t="n">
        <f aca="false">I202</f>
        <v>20000</v>
      </c>
      <c r="J201" s="47"/>
      <c r="K201" s="40" t="n">
        <f aca="false">J201-I201</f>
        <v>-20000</v>
      </c>
      <c r="L201" s="30" t="n">
        <f aca="false">J201/I201*100</f>
        <v>0</v>
      </c>
    </row>
    <row r="202" customFormat="false" ht="56.25" hidden="true" customHeight="true" outlineLevel="0" collapsed="false">
      <c r="A202" s="43"/>
      <c r="B202" s="34"/>
      <c r="C202" s="61" t="s">
        <v>254</v>
      </c>
      <c r="D202" s="6" t="n">
        <v>992</v>
      </c>
      <c r="E202" s="38" t="s">
        <v>82</v>
      </c>
      <c r="F202" s="38" t="s">
        <v>22</v>
      </c>
      <c r="G202" s="44" t="s">
        <v>255</v>
      </c>
      <c r="H202" s="44"/>
      <c r="I202" s="39" t="n">
        <f aca="false">I203</f>
        <v>20000</v>
      </c>
      <c r="J202" s="47"/>
      <c r="K202" s="40" t="n">
        <f aca="false">J202-I202</f>
        <v>-20000</v>
      </c>
      <c r="L202" s="30" t="n">
        <f aca="false">J202/I202*100</f>
        <v>0</v>
      </c>
    </row>
    <row r="203" customFormat="false" ht="56.65" hidden="true" customHeight="true" outlineLevel="0" collapsed="false">
      <c r="A203" s="43"/>
      <c r="B203" s="34"/>
      <c r="C203" s="6" t="s">
        <v>256</v>
      </c>
      <c r="D203" s="6" t="n">
        <v>992</v>
      </c>
      <c r="E203" s="38" t="s">
        <v>82</v>
      </c>
      <c r="F203" s="38" t="s">
        <v>22</v>
      </c>
      <c r="G203" s="44" t="s">
        <v>257</v>
      </c>
      <c r="H203" s="44"/>
      <c r="I203" s="39" t="n">
        <f aca="false">I204</f>
        <v>20000</v>
      </c>
      <c r="J203" s="47"/>
      <c r="K203" s="40" t="n">
        <f aca="false">J203-I203</f>
        <v>-20000</v>
      </c>
      <c r="L203" s="30" t="n">
        <f aca="false">J203/I203*100</f>
        <v>0</v>
      </c>
    </row>
    <row r="204" customFormat="false" ht="56.65" hidden="true" customHeight="true" outlineLevel="0" collapsed="false">
      <c r="A204" s="62"/>
      <c r="B204" s="34"/>
      <c r="C204" s="6" t="s">
        <v>65</v>
      </c>
      <c r="D204" s="6" t="n">
        <v>992</v>
      </c>
      <c r="E204" s="38" t="s">
        <v>82</v>
      </c>
      <c r="F204" s="38" t="s">
        <v>22</v>
      </c>
      <c r="G204" s="44" t="s">
        <v>257</v>
      </c>
      <c r="H204" s="44" t="s">
        <v>66</v>
      </c>
      <c r="I204" s="39" t="n">
        <v>20000</v>
      </c>
      <c r="J204" s="47"/>
      <c r="K204" s="40" t="n">
        <f aca="false">J204-I204</f>
        <v>-20000</v>
      </c>
      <c r="L204" s="30" t="n">
        <f aca="false">J204/I204*100</f>
        <v>0</v>
      </c>
    </row>
    <row r="205" customFormat="false" ht="18" hidden="true" customHeight="true" outlineLevel="0" collapsed="false">
      <c r="A205" s="62"/>
      <c r="B205" s="34" t="s">
        <v>258</v>
      </c>
      <c r="C205" s="32" t="s">
        <v>259</v>
      </c>
      <c r="D205" s="6" t="n">
        <v>992</v>
      </c>
      <c r="E205" s="53" t="s">
        <v>165</v>
      </c>
      <c r="F205" s="53"/>
      <c r="G205" s="53"/>
      <c r="H205" s="53"/>
      <c r="I205" s="28" t="n">
        <f aca="false">I206</f>
        <v>0</v>
      </c>
      <c r="J205" s="47"/>
      <c r="K205" s="40" t="n">
        <f aca="false">J205-I205</f>
        <v>0</v>
      </c>
      <c r="L205" s="30" t="e">
        <f aca="false">J205/I205*100</f>
        <v>#DIV/0!</v>
      </c>
    </row>
    <row r="206" customFormat="false" ht="34.5" hidden="true" customHeight="true" outlineLevel="0" collapsed="false">
      <c r="A206" s="62"/>
      <c r="B206" s="34"/>
      <c r="C206" s="6" t="s">
        <v>260</v>
      </c>
      <c r="D206" s="6" t="n">
        <v>992</v>
      </c>
      <c r="E206" s="38" t="s">
        <v>165</v>
      </c>
      <c r="F206" s="38" t="s">
        <v>59</v>
      </c>
      <c r="G206" s="38"/>
      <c r="H206" s="38"/>
      <c r="I206" s="39" t="n">
        <f aca="false">'[7]прил 5'!$I$274</f>
        <v>0</v>
      </c>
      <c r="J206" s="47"/>
      <c r="K206" s="40" t="n">
        <f aca="false">J206-I206</f>
        <v>0</v>
      </c>
      <c r="L206" s="30" t="e">
        <f aca="false">J206/I206*100</f>
        <v>#DIV/0!</v>
      </c>
    </row>
    <row r="207" customFormat="false" ht="74.25" hidden="true" customHeight="true" outlineLevel="0" collapsed="false">
      <c r="A207" s="62"/>
      <c r="B207" s="34"/>
      <c r="C207" s="6" t="s">
        <v>60</v>
      </c>
      <c r="D207" s="6" t="n">
        <v>992</v>
      </c>
      <c r="E207" s="38" t="s">
        <v>165</v>
      </c>
      <c r="F207" s="38" t="s">
        <v>59</v>
      </c>
      <c r="G207" s="38" t="s">
        <v>261</v>
      </c>
      <c r="H207" s="38"/>
      <c r="I207" s="39" t="n">
        <f aca="false">I208</f>
        <v>120000</v>
      </c>
      <c r="J207" s="47"/>
      <c r="K207" s="40" t="n">
        <f aca="false">J207-I207</f>
        <v>-120000</v>
      </c>
      <c r="L207" s="30" t="n">
        <f aca="false">J207/I207*100</f>
        <v>0</v>
      </c>
    </row>
    <row r="208" customFormat="false" ht="76.5" hidden="true" customHeight="true" outlineLevel="0" collapsed="false">
      <c r="A208" s="62"/>
      <c r="B208" s="34"/>
      <c r="C208" s="6" t="s">
        <v>262</v>
      </c>
      <c r="D208" s="6" t="n">
        <v>992</v>
      </c>
      <c r="E208" s="38" t="s">
        <v>165</v>
      </c>
      <c r="F208" s="38" t="s">
        <v>59</v>
      </c>
      <c r="G208" s="38" t="s">
        <v>263</v>
      </c>
      <c r="H208" s="38"/>
      <c r="I208" s="63" t="n">
        <f aca="false">I209</f>
        <v>120000</v>
      </c>
      <c r="J208" s="47"/>
      <c r="K208" s="40" t="n">
        <f aca="false">J208-I208</f>
        <v>-120000</v>
      </c>
      <c r="L208" s="30" t="n">
        <f aca="false">J208/I208*100</f>
        <v>0</v>
      </c>
    </row>
    <row r="209" customFormat="false" ht="54.75" hidden="true" customHeight="true" outlineLevel="0" collapsed="false">
      <c r="A209" s="62"/>
      <c r="B209" s="34"/>
      <c r="C209" s="6" t="s">
        <v>65</v>
      </c>
      <c r="D209" s="6" t="n">
        <v>992</v>
      </c>
      <c r="E209" s="38" t="s">
        <v>165</v>
      </c>
      <c r="F209" s="38" t="s">
        <v>59</v>
      </c>
      <c r="G209" s="38" t="s">
        <v>264</v>
      </c>
      <c r="H209" s="38" t="s">
        <v>66</v>
      </c>
      <c r="I209" s="39" t="n">
        <f aca="false">50000+70000</f>
        <v>120000</v>
      </c>
      <c r="J209" s="47"/>
      <c r="K209" s="40" t="n">
        <f aca="false">J209-I209</f>
        <v>-120000</v>
      </c>
      <c r="L209" s="30" t="n">
        <f aca="false">J209/I209*100</f>
        <v>0</v>
      </c>
    </row>
    <row r="210" customFormat="false" ht="54.75" hidden="false" customHeight="true" outlineLevel="0" collapsed="false">
      <c r="B210" s="64" t="s">
        <v>265</v>
      </c>
      <c r="C210" s="32" t="s">
        <v>266</v>
      </c>
      <c r="D210" s="32"/>
      <c r="E210" s="53" t="s">
        <v>88</v>
      </c>
      <c r="F210" s="53"/>
      <c r="G210" s="53"/>
      <c r="H210" s="53"/>
      <c r="I210" s="65" t="n">
        <f aca="false">I211</f>
        <v>500</v>
      </c>
      <c r="J210" s="65" t="n">
        <f aca="false">J211</f>
        <v>407.62</v>
      </c>
      <c r="K210" s="40" t="n">
        <f aca="false">J210-I210</f>
        <v>-92.38</v>
      </c>
      <c r="L210" s="30" t="n">
        <f aca="false">J210/I210*100</f>
        <v>81.524</v>
      </c>
    </row>
    <row r="211" customFormat="false" ht="17.25" hidden="false" customHeight="true" outlineLevel="0" collapsed="false">
      <c r="B211" s="66"/>
      <c r="C211" s="6" t="s">
        <v>267</v>
      </c>
      <c r="D211" s="6"/>
      <c r="E211" s="38" t="s">
        <v>88</v>
      </c>
      <c r="F211" s="38" t="s">
        <v>22</v>
      </c>
      <c r="G211" s="38"/>
      <c r="H211" s="38"/>
      <c r="I211" s="63" t="n">
        <f aca="false">'[3]прил 5'!$I$287</f>
        <v>500</v>
      </c>
      <c r="J211" s="47" t="n">
        <f aca="false">'[2]прил 5'!$J$291</f>
        <v>407.62</v>
      </c>
      <c r="K211" s="40" t="n">
        <f aca="false">J211-I211</f>
        <v>-92.38</v>
      </c>
      <c r="L211" s="30" t="n">
        <f aca="false">J211/I211*100</f>
        <v>81.524</v>
      </c>
    </row>
    <row r="212" customFormat="false" ht="55.5" hidden="false" customHeight="true" outlineLevel="0" collapsed="false">
      <c r="B212" s="67"/>
      <c r="C212" s="6" t="s">
        <v>268</v>
      </c>
      <c r="D212" s="6"/>
      <c r="E212" s="6"/>
      <c r="F212" s="6"/>
      <c r="G212" s="44" t="s">
        <v>269</v>
      </c>
      <c r="H212" s="44"/>
      <c r="I212" s="44"/>
    </row>
    <row r="213" customFormat="false" ht="18.75" hidden="false" customHeight="true" outlineLevel="0" collapsed="false">
      <c r="C213" s="6"/>
      <c r="D213" s="6"/>
      <c r="E213" s="6"/>
      <c r="F213" s="6"/>
      <c r="G213" s="38"/>
      <c r="H213" s="38"/>
      <c r="I213" s="68"/>
    </row>
    <row r="214" customFormat="false" ht="18.75" hidden="false" customHeight="false" outlineLevel="0" collapsed="false">
      <c r="C214" s="69"/>
      <c r="D214" s="69"/>
      <c r="E214" s="70"/>
      <c r="F214" s="71"/>
      <c r="G214" s="68"/>
      <c r="H214" s="68"/>
      <c r="I214" s="68"/>
    </row>
  </sheetData>
  <autoFilter ref="C10:H212"/>
  <mergeCells count="17">
    <mergeCell ref="E1:I1"/>
    <mergeCell ref="E2:I2"/>
    <mergeCell ref="E3:I3"/>
    <mergeCell ref="E4:I4"/>
    <mergeCell ref="E5:I5"/>
    <mergeCell ref="C6:K6"/>
    <mergeCell ref="B8:B9"/>
    <mergeCell ref="C8:C9"/>
    <mergeCell ref="E8:E9"/>
    <mergeCell ref="F8:F9"/>
    <mergeCell ref="I8:I9"/>
    <mergeCell ref="J8:J9"/>
    <mergeCell ref="K8:K9"/>
    <mergeCell ref="L8:L9"/>
    <mergeCell ref="C212:F212"/>
    <mergeCell ref="G212:I212"/>
    <mergeCell ref="C213:F213"/>
  </mergeCells>
  <printOptions headings="false" gridLines="false" gridLinesSet="true" horizontalCentered="false" verticalCentered="false"/>
  <pageMargins left="0.945138888888889" right="0.39375" top="0.590277777777778" bottom="0.86597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80" zoomScalePageLayoutView="100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true" outlineLevel="0" max="2" min="2" style="1" width="4.14"/>
    <col collapsed="false" customWidth="true" hidden="false" outlineLevel="0" max="3" min="3" style="2" width="50.28"/>
    <col collapsed="false" customWidth="true" hidden="false" outlineLevel="0" max="4" min="4" style="5" width="18.14"/>
    <col collapsed="false" customWidth="true" hidden="false" outlineLevel="0" max="5" min="5" style="5" width="7.7"/>
    <col collapsed="false" customWidth="true" hidden="false" outlineLevel="0" max="6" min="6" style="5" width="18.85"/>
    <col collapsed="false" customWidth="true" hidden="false" outlineLevel="0" max="7" min="7" style="5" width="18.56"/>
    <col collapsed="false" customWidth="true" hidden="false" outlineLevel="0" max="8" min="8" style="5" width="15.28"/>
    <col collapsed="false" customWidth="true" hidden="false" outlineLevel="0" max="9" min="9" style="5" width="13.28"/>
    <col collapsed="false" customWidth="false" hidden="false" outlineLevel="0" max="257" min="10" style="5" width="9.14"/>
  </cols>
  <sheetData>
    <row r="1" customFormat="false" ht="18" hidden="false" customHeight="true" outlineLevel="0" collapsed="false">
      <c r="D1" s="6" t="s">
        <v>270</v>
      </c>
      <c r="E1" s="6"/>
      <c r="F1" s="6"/>
      <c r="G1" s="6"/>
      <c r="H1" s="6"/>
    </row>
    <row r="2" customFormat="false" ht="66.75" hidden="false" customHeight="true" outlineLevel="0" collapsed="false">
      <c r="D2" s="7" t="s">
        <v>271</v>
      </c>
      <c r="E2" s="7"/>
      <c r="F2" s="7"/>
    </row>
    <row r="3" customFormat="false" ht="24" hidden="true" customHeight="true" outlineLevel="0" collapsed="false">
      <c r="D3" s="7"/>
      <c r="E3" s="7"/>
      <c r="F3" s="7"/>
    </row>
    <row r="4" s="10" customFormat="true" ht="74.25" hidden="false" customHeight="true" outlineLevel="0" collapsed="false">
      <c r="A4" s="8"/>
      <c r="B4" s="8"/>
      <c r="C4" s="9" t="s">
        <v>272</v>
      </c>
      <c r="D4" s="9"/>
      <c r="E4" s="9"/>
      <c r="F4" s="9"/>
      <c r="G4" s="9"/>
      <c r="H4" s="9"/>
      <c r="I4" s="9"/>
    </row>
    <row r="5" customFormat="false" ht="18" hidden="false" customHeight="true" outlineLevel="0" collapsed="false">
      <c r="C5" s="3"/>
      <c r="E5" s="2"/>
      <c r="F5" s="5" t="s">
        <v>3</v>
      </c>
    </row>
    <row r="6" s="19" customFormat="true" ht="30" hidden="false" customHeight="true" outlineLevel="0" collapsed="false">
      <c r="A6" s="11" t="s">
        <v>4</v>
      </c>
      <c r="B6" s="13" t="s">
        <v>5</v>
      </c>
      <c r="C6" s="13" t="s">
        <v>6</v>
      </c>
      <c r="D6" s="72" t="s">
        <v>14</v>
      </c>
      <c r="E6" s="73" t="s">
        <v>15</v>
      </c>
      <c r="F6" s="24" t="s">
        <v>273</v>
      </c>
      <c r="G6" s="24" t="s">
        <v>274</v>
      </c>
      <c r="H6" s="24" t="s">
        <v>11</v>
      </c>
      <c r="I6" s="74" t="s">
        <v>275</v>
      </c>
    </row>
    <row r="7" s="19" customFormat="true" ht="17.25" hidden="false" customHeight="true" outlineLevel="0" collapsed="false">
      <c r="A7" s="11"/>
      <c r="B7" s="13"/>
      <c r="C7" s="13"/>
      <c r="D7" s="72"/>
      <c r="E7" s="73"/>
      <c r="F7" s="24"/>
      <c r="G7" s="24"/>
      <c r="H7" s="24"/>
      <c r="I7" s="74"/>
    </row>
    <row r="8" s="19" customFormat="true" ht="18" hidden="false" customHeight="true" outlineLevel="0" collapsed="false">
      <c r="A8" s="11"/>
      <c r="B8" s="13" t="n">
        <v>1</v>
      </c>
      <c r="C8" s="13" t="n">
        <v>1</v>
      </c>
      <c r="D8" s="23" t="s">
        <v>276</v>
      </c>
      <c r="E8" s="75" t="s">
        <v>277</v>
      </c>
      <c r="F8" s="24" t="n">
        <v>4</v>
      </c>
      <c r="G8" s="25" t="n">
        <v>5</v>
      </c>
      <c r="H8" s="25" t="n">
        <v>6</v>
      </c>
      <c r="I8" s="25" t="n">
        <v>7</v>
      </c>
    </row>
    <row r="9" s="19" customFormat="true" ht="25.5" hidden="false" customHeight="true" outlineLevel="0" collapsed="false">
      <c r="A9" s="22"/>
      <c r="B9" s="26"/>
      <c r="C9" s="26" t="s">
        <v>18</v>
      </c>
      <c r="D9" s="27"/>
      <c r="E9" s="27"/>
      <c r="F9" s="76" t="n">
        <f aca="false">F13+F51+F80+F88+F100+F135+F140+F146+F154+F158+F169+F93+F97</f>
        <v>60980015.6</v>
      </c>
      <c r="G9" s="76" t="n">
        <f aca="false">G13+G51+G80+G88+G100+G135+G140+G146+G154+G158+G169+G93+G97</f>
        <v>60142397.91</v>
      </c>
      <c r="H9" s="77" t="n">
        <f aca="false">G9-F9</f>
        <v>-837617.690000013</v>
      </c>
      <c r="I9" s="78" t="n">
        <f aca="false">G9/F9*100</f>
        <v>98.626406238571</v>
      </c>
    </row>
    <row r="10" s="19" customFormat="true" ht="52.5" hidden="true" customHeight="true" outlineLevel="0" collapsed="false">
      <c r="A10" s="22"/>
      <c r="B10" s="31"/>
      <c r="C10" s="32" t="s">
        <v>19</v>
      </c>
      <c r="D10" s="27"/>
      <c r="E10" s="27"/>
      <c r="F10" s="76" t="n">
        <f aca="false">F11</f>
        <v>7208176.48</v>
      </c>
      <c r="G10" s="76" t="n">
        <f aca="false">G11</f>
        <v>7207552.12</v>
      </c>
      <c r="H10" s="77" t="n">
        <f aca="false">G10-F10</f>
        <v>-624.359999999404</v>
      </c>
      <c r="I10" s="78" t="n">
        <f aca="false">G10/F10*100</f>
        <v>99.9913381699001</v>
      </c>
    </row>
    <row r="11" customFormat="false" ht="36" hidden="true" customHeight="true" outlineLevel="0" collapsed="false">
      <c r="A11" s="33" t="s">
        <v>20</v>
      </c>
      <c r="B11" s="34" t="s">
        <v>20</v>
      </c>
      <c r="C11" s="32" t="s">
        <v>21</v>
      </c>
      <c r="D11" s="37"/>
      <c r="E11" s="79"/>
      <c r="F11" s="76" t="n">
        <f aca="false">F12</f>
        <v>7208176.48</v>
      </c>
      <c r="G11" s="76" t="n">
        <f aca="false">G12</f>
        <v>7207552.12</v>
      </c>
      <c r="H11" s="77" t="n">
        <f aca="false">G11-F11</f>
        <v>-624.359999999404</v>
      </c>
      <c r="I11" s="78" t="n">
        <f aca="false">G11/F11*100</f>
        <v>99.9913381699001</v>
      </c>
      <c r="M11" s="5" t="s">
        <v>23</v>
      </c>
    </row>
    <row r="12" customFormat="false" ht="2.25" hidden="true" customHeight="true" outlineLevel="0" collapsed="false">
      <c r="A12" s="33"/>
      <c r="B12" s="34"/>
      <c r="C12" s="6" t="s">
        <v>24</v>
      </c>
      <c r="D12" s="38"/>
      <c r="E12" s="38"/>
      <c r="F12" s="76" t="n">
        <f aca="false">F13</f>
        <v>7208176.48</v>
      </c>
      <c r="G12" s="76" t="n">
        <f aca="false">G13</f>
        <v>7207552.12</v>
      </c>
      <c r="H12" s="77" t="n">
        <f aca="false">G12-F12</f>
        <v>-624.359999999404</v>
      </c>
      <c r="I12" s="78" t="n">
        <f aca="false">G12/F12*100</f>
        <v>99.9913381699001</v>
      </c>
    </row>
    <row r="13" customFormat="false" ht="36" hidden="false" customHeight="true" outlineLevel="0" collapsed="false">
      <c r="A13" s="33"/>
      <c r="B13" s="34"/>
      <c r="C13" s="6" t="s">
        <v>278</v>
      </c>
      <c r="D13" s="53" t="s">
        <v>279</v>
      </c>
      <c r="E13" s="53"/>
      <c r="F13" s="76" t="n">
        <f aca="false">F14+F32</f>
        <v>7208176.48</v>
      </c>
      <c r="G13" s="76" t="n">
        <f aca="false">G14+G32</f>
        <v>7207552.12</v>
      </c>
      <c r="H13" s="77" t="n">
        <f aca="false">G13-F13</f>
        <v>-624.359999999404</v>
      </c>
      <c r="I13" s="78" t="n">
        <f aca="false">G13/F13*100</f>
        <v>99.9913381699001</v>
      </c>
    </row>
    <row r="14" s="19" customFormat="true" ht="39.75" hidden="false" customHeight="true" outlineLevel="0" collapsed="false">
      <c r="A14" s="22"/>
      <c r="B14" s="26"/>
      <c r="C14" s="80" t="s">
        <v>280</v>
      </c>
      <c r="D14" s="38" t="s">
        <v>281</v>
      </c>
      <c r="E14" s="38"/>
      <c r="F14" s="81" t="n">
        <f aca="false">F15</f>
        <v>1082550</v>
      </c>
      <c r="G14" s="81" t="n">
        <f aca="false">G15</f>
        <v>1082054.44</v>
      </c>
      <c r="H14" s="82" t="n">
        <f aca="false">G14-F14</f>
        <v>-495.560000000056</v>
      </c>
      <c r="I14" s="78" t="n">
        <f aca="false">G14/F14*100</f>
        <v>99.9542228996351</v>
      </c>
    </row>
    <row r="15" s="19" customFormat="true" ht="36.75" hidden="false" customHeight="true" outlineLevel="0" collapsed="false">
      <c r="A15" s="22"/>
      <c r="B15" s="26"/>
      <c r="C15" s="6" t="s">
        <v>41</v>
      </c>
      <c r="D15" s="38" t="s">
        <v>282</v>
      </c>
      <c r="E15" s="38"/>
      <c r="F15" s="83" t="n">
        <f aca="false">F16</f>
        <v>1082550</v>
      </c>
      <c r="G15" s="83" t="n">
        <f aca="false">G16</f>
        <v>1082054.44</v>
      </c>
      <c r="H15" s="82" t="n">
        <f aca="false">G15-F15</f>
        <v>-495.560000000056</v>
      </c>
      <c r="I15" s="78" t="n">
        <f aca="false">G15/F15*100</f>
        <v>99.9542228996351</v>
      </c>
    </row>
    <row r="16" s="19" customFormat="true" ht="111.75" hidden="false" customHeight="true" outlineLevel="0" collapsed="false">
      <c r="A16" s="22"/>
      <c r="B16" s="26"/>
      <c r="C16" s="6" t="s">
        <v>283</v>
      </c>
      <c r="D16" s="38" t="s">
        <v>282</v>
      </c>
      <c r="E16" s="38" t="s">
        <v>44</v>
      </c>
      <c r="F16" s="83" t="n">
        <f aca="false">'[1]прил 5'!$I$33</f>
        <v>1082550</v>
      </c>
      <c r="G16" s="84" t="n">
        <f aca="false">'[2]прил 5'!$J$33</f>
        <v>1082054.44</v>
      </c>
      <c r="H16" s="82" t="n">
        <f aca="false">G16-F16</f>
        <v>-495.560000000056</v>
      </c>
      <c r="I16" s="78" t="n">
        <f aca="false">G16/F16*100</f>
        <v>99.9542228996351</v>
      </c>
    </row>
    <row r="17" s="19" customFormat="true" ht="75" hidden="true" customHeight="true" outlineLevel="0" collapsed="false">
      <c r="A17" s="22"/>
      <c r="B17" s="31"/>
      <c r="C17" s="32" t="s">
        <v>34</v>
      </c>
      <c r="D17" s="27"/>
      <c r="E17" s="27"/>
      <c r="F17" s="76" t="e">
        <f aca="false">F18+#REF!+F80+F91+F103+#REF!+#REF!+#REF!+#REF!+#REF!</f>
        <v>#REF!</v>
      </c>
      <c r="G17" s="84"/>
      <c r="H17" s="82" t="e">
        <f aca="false">G17-F17</f>
        <v>#REF!</v>
      </c>
      <c r="I17" s="78" t="e">
        <f aca="false">G17/F17*100</f>
        <v>#REF!</v>
      </c>
    </row>
    <row r="18" customFormat="false" ht="36" hidden="true" customHeight="true" outlineLevel="0" collapsed="false">
      <c r="A18" s="33" t="s">
        <v>20</v>
      </c>
      <c r="B18" s="34" t="s">
        <v>20</v>
      </c>
      <c r="C18" s="32" t="s">
        <v>21</v>
      </c>
      <c r="D18" s="79"/>
      <c r="E18" s="79"/>
      <c r="F18" s="76" t="e">
        <f aca="false">F19+F32+#REF!+#REF!+F46+F41</f>
        <v>#REF!</v>
      </c>
      <c r="G18" s="85"/>
      <c r="H18" s="82" t="e">
        <f aca="false">G18-F18</f>
        <v>#REF!</v>
      </c>
      <c r="I18" s="78" t="e">
        <f aca="false">G18/F18*100</f>
        <v>#REF!</v>
      </c>
      <c r="M18" s="5" t="s">
        <v>23</v>
      </c>
    </row>
    <row r="19" s="10" customFormat="true" ht="95.25" hidden="true" customHeight="true" outlineLevel="0" collapsed="false">
      <c r="A19" s="43"/>
      <c r="B19" s="34"/>
      <c r="C19" s="6" t="s">
        <v>35</v>
      </c>
      <c r="D19" s="38"/>
      <c r="E19" s="38"/>
      <c r="F19" s="86" t="n">
        <f aca="false">F20</f>
        <v>0</v>
      </c>
      <c r="G19" s="87"/>
      <c r="H19" s="82" t="n">
        <f aca="false">G19-F19</f>
        <v>0</v>
      </c>
      <c r="I19" s="78" t="e">
        <f aca="false">G19/F19*100</f>
        <v>#DIV/0!</v>
      </c>
    </row>
    <row r="20" s="10" customFormat="true" ht="56.25" hidden="true" customHeight="true" outlineLevel="0" collapsed="false">
      <c r="A20" s="43"/>
      <c r="B20" s="34"/>
      <c r="C20" s="6" t="s">
        <v>60</v>
      </c>
      <c r="D20" s="38" t="s">
        <v>61</v>
      </c>
      <c r="E20" s="38"/>
      <c r="F20" s="86" t="n">
        <f aca="false">F21+F26</f>
        <v>0</v>
      </c>
      <c r="G20" s="87"/>
      <c r="H20" s="82" t="n">
        <f aca="false">G20-F20</f>
        <v>0</v>
      </c>
      <c r="I20" s="78" t="e">
        <f aca="false">G20/F20*100</f>
        <v>#DIV/0!</v>
      </c>
    </row>
    <row r="21" customFormat="false" ht="54.75" hidden="true" customHeight="true" outlineLevel="0" collapsed="false">
      <c r="A21" s="43"/>
      <c r="B21" s="34"/>
      <c r="C21" s="6" t="s">
        <v>60</v>
      </c>
      <c r="D21" s="38" t="s">
        <v>61</v>
      </c>
      <c r="E21" s="38"/>
      <c r="F21" s="86" t="n">
        <f aca="false">F22</f>
        <v>0</v>
      </c>
      <c r="G21" s="85"/>
      <c r="H21" s="82" t="n">
        <f aca="false">G21-F21</f>
        <v>0</v>
      </c>
      <c r="I21" s="78" t="e">
        <f aca="false">G21/F21*100</f>
        <v>#DIV/0!</v>
      </c>
    </row>
    <row r="22" customFormat="false" ht="55.5" hidden="true" customHeight="true" outlineLevel="0" collapsed="false">
      <c r="A22" s="43"/>
      <c r="B22" s="34"/>
      <c r="C22" s="6" t="s">
        <v>99</v>
      </c>
      <c r="D22" s="38" t="s">
        <v>61</v>
      </c>
      <c r="E22" s="38"/>
      <c r="F22" s="86" t="n">
        <f aca="false">F23</f>
        <v>0</v>
      </c>
      <c r="G22" s="85"/>
      <c r="H22" s="82" t="n">
        <f aca="false">G22-F22</f>
        <v>0</v>
      </c>
      <c r="I22" s="78" t="e">
        <f aca="false">G22/F22*100</f>
        <v>#DIV/0!</v>
      </c>
    </row>
    <row r="23" customFormat="false" ht="59.25" hidden="true" customHeight="true" outlineLevel="0" collapsed="false">
      <c r="A23" s="43"/>
      <c r="B23" s="34"/>
      <c r="C23" s="6" t="s">
        <v>60</v>
      </c>
      <c r="D23" s="38" t="s">
        <v>261</v>
      </c>
      <c r="E23" s="38"/>
      <c r="F23" s="86" t="n">
        <f aca="false">F24</f>
        <v>0</v>
      </c>
      <c r="G23" s="85"/>
      <c r="H23" s="82" t="n">
        <f aca="false">G23-F23</f>
        <v>0</v>
      </c>
      <c r="I23" s="78" t="e">
        <f aca="false">G23/F23*100</f>
        <v>#DIV/0!</v>
      </c>
    </row>
    <row r="24" customFormat="false" ht="93.75" hidden="true" customHeight="true" outlineLevel="0" collapsed="false">
      <c r="A24" s="43"/>
      <c r="B24" s="34"/>
      <c r="C24" s="6" t="s">
        <v>45</v>
      </c>
      <c r="D24" s="38"/>
      <c r="E24" s="38"/>
      <c r="F24" s="86"/>
      <c r="G24" s="85"/>
      <c r="H24" s="82" t="n">
        <f aca="false">G24-F24</f>
        <v>0</v>
      </c>
      <c r="I24" s="78" t="e">
        <f aca="false">G24/F24*100</f>
        <v>#DIV/0!</v>
      </c>
    </row>
    <row r="25" customFormat="false" ht="93.75" hidden="true" customHeight="true" outlineLevel="0" collapsed="false">
      <c r="A25" s="43"/>
      <c r="B25" s="34"/>
      <c r="C25" s="6" t="s">
        <v>47</v>
      </c>
      <c r="D25" s="38" t="s">
        <v>48</v>
      </c>
      <c r="E25" s="38"/>
      <c r="F25" s="86"/>
      <c r="G25" s="85"/>
      <c r="H25" s="82" t="n">
        <f aca="false">G25-F25</f>
        <v>0</v>
      </c>
      <c r="I25" s="78" t="e">
        <f aca="false">G25/F25*100</f>
        <v>#DIV/0!</v>
      </c>
    </row>
    <row r="26" customFormat="false" ht="18.75" hidden="true" customHeight="true" outlineLevel="0" collapsed="false">
      <c r="A26" s="43"/>
      <c r="B26" s="34"/>
      <c r="C26" s="6" t="s">
        <v>49</v>
      </c>
      <c r="D26" s="38" t="s">
        <v>50</v>
      </c>
      <c r="E26" s="38"/>
      <c r="F26" s="86"/>
      <c r="G26" s="85"/>
      <c r="H26" s="82" t="n">
        <f aca="false">G26-F26</f>
        <v>0</v>
      </c>
      <c r="I26" s="78" t="e">
        <f aca="false">G26/F26*100</f>
        <v>#DIV/0!</v>
      </c>
    </row>
    <row r="27" customFormat="false" ht="56.25" hidden="true" customHeight="true" outlineLevel="0" collapsed="false">
      <c r="A27" s="43"/>
      <c r="B27" s="34"/>
      <c r="C27" s="6" t="s">
        <v>51</v>
      </c>
      <c r="D27" s="38" t="s">
        <v>50</v>
      </c>
      <c r="E27" s="38" t="s">
        <v>52</v>
      </c>
      <c r="F27" s="86"/>
      <c r="G27" s="85"/>
      <c r="H27" s="82" t="n">
        <f aca="false">G27-F27</f>
        <v>0</v>
      </c>
      <c r="I27" s="78" t="e">
        <f aca="false">G27/F27*100</f>
        <v>#DIV/0!</v>
      </c>
    </row>
    <row r="28" customFormat="false" ht="93.75" hidden="true" customHeight="true" outlineLevel="0" collapsed="false">
      <c r="A28" s="43"/>
      <c r="B28" s="34"/>
      <c r="C28" s="6" t="s">
        <v>53</v>
      </c>
      <c r="D28" s="38" t="s">
        <v>54</v>
      </c>
      <c r="E28" s="38"/>
      <c r="F28" s="86"/>
      <c r="G28" s="85"/>
      <c r="H28" s="82" t="n">
        <f aca="false">G28-F28</f>
        <v>0</v>
      </c>
      <c r="I28" s="78" t="e">
        <f aca="false">G28/F28*100</f>
        <v>#DIV/0!</v>
      </c>
    </row>
    <row r="29" customFormat="false" ht="56.25" hidden="true" customHeight="true" outlineLevel="0" collapsed="false">
      <c r="A29" s="43"/>
      <c r="B29" s="34"/>
      <c r="C29" s="6" t="s">
        <v>51</v>
      </c>
      <c r="D29" s="38" t="s">
        <v>54</v>
      </c>
      <c r="E29" s="38" t="s">
        <v>52</v>
      </c>
      <c r="F29" s="86"/>
      <c r="G29" s="85"/>
      <c r="H29" s="82" t="n">
        <f aca="false">G29-F29</f>
        <v>0</v>
      </c>
      <c r="I29" s="78" t="e">
        <f aca="false">G29/F29*100</f>
        <v>#DIV/0!</v>
      </c>
    </row>
    <row r="30" customFormat="false" ht="93.75" hidden="true" customHeight="true" outlineLevel="0" collapsed="false">
      <c r="A30" s="43"/>
      <c r="B30" s="34"/>
      <c r="C30" s="6" t="s">
        <v>55</v>
      </c>
      <c r="D30" s="38" t="s">
        <v>56</v>
      </c>
      <c r="E30" s="38"/>
      <c r="F30" s="86"/>
      <c r="G30" s="85"/>
      <c r="H30" s="82" t="n">
        <f aca="false">G30-F30</f>
        <v>0</v>
      </c>
      <c r="I30" s="78" t="e">
        <f aca="false">G30/F30*100</f>
        <v>#DIV/0!</v>
      </c>
    </row>
    <row r="31" customFormat="false" ht="56.25" hidden="true" customHeight="true" outlineLevel="0" collapsed="false">
      <c r="A31" s="43"/>
      <c r="B31" s="34"/>
      <c r="C31" s="6" t="s">
        <v>51</v>
      </c>
      <c r="D31" s="38" t="s">
        <v>56</v>
      </c>
      <c r="E31" s="38" t="s">
        <v>52</v>
      </c>
      <c r="F31" s="86"/>
      <c r="G31" s="85"/>
      <c r="H31" s="82" t="n">
        <f aca="false">G31-F31</f>
        <v>0</v>
      </c>
      <c r="I31" s="78" t="e">
        <f aca="false">G31/F31*100</f>
        <v>#DIV/0!</v>
      </c>
    </row>
    <row r="32" customFormat="false" ht="41.25" hidden="false" customHeight="true" outlineLevel="0" collapsed="false">
      <c r="A32" s="43"/>
      <c r="B32" s="34"/>
      <c r="C32" s="6" t="s">
        <v>284</v>
      </c>
      <c r="D32" s="38" t="s">
        <v>285</v>
      </c>
      <c r="E32" s="38"/>
      <c r="F32" s="88" t="n">
        <f aca="false">F33+F39+F46+F48</f>
        <v>6125626.48</v>
      </c>
      <c r="G32" s="88" t="n">
        <f aca="false">G33+G39+G46+G48</f>
        <v>6125497.68</v>
      </c>
      <c r="H32" s="82" t="n">
        <f aca="false">G32-F32</f>
        <v>-128.799999999814</v>
      </c>
      <c r="I32" s="78" t="n">
        <f aca="false">G32/F32*100</f>
        <v>99.9978973579205</v>
      </c>
    </row>
    <row r="33" customFormat="false" ht="38.25" hidden="false" customHeight="true" outlineLevel="0" collapsed="false">
      <c r="A33" s="43"/>
      <c r="B33" s="34"/>
      <c r="C33" s="6" t="s">
        <v>41</v>
      </c>
      <c r="D33" s="38" t="s">
        <v>286</v>
      </c>
      <c r="E33" s="38"/>
      <c r="F33" s="86" t="n">
        <f aca="false">F34+F35+F36</f>
        <v>5446048.53</v>
      </c>
      <c r="G33" s="86" t="n">
        <f aca="false">G34+G35+G36</f>
        <v>5446048.53</v>
      </c>
      <c r="H33" s="82" t="n">
        <f aca="false">G33-F33</f>
        <v>0</v>
      </c>
      <c r="I33" s="78" t="n">
        <f aca="false">G33/F33*100</f>
        <v>100</v>
      </c>
    </row>
    <row r="34" customFormat="false" ht="112.5" hidden="false" customHeight="true" outlineLevel="0" collapsed="false">
      <c r="A34" s="43"/>
      <c r="B34" s="34"/>
      <c r="C34" s="6" t="s">
        <v>283</v>
      </c>
      <c r="D34" s="38" t="s">
        <v>286</v>
      </c>
      <c r="E34" s="38" t="s">
        <v>44</v>
      </c>
      <c r="F34" s="83" t="n">
        <f aca="false">'[3]прил 5'!$I$38</f>
        <v>5442836.92</v>
      </c>
      <c r="G34" s="89" t="n">
        <f aca="false">'[2]прил 5'!$J$38</f>
        <v>5442836.92</v>
      </c>
      <c r="H34" s="82" t="n">
        <f aca="false">G34-F34</f>
        <v>0</v>
      </c>
      <c r="I34" s="78" t="n">
        <f aca="false">G34/F34*100</f>
        <v>100</v>
      </c>
    </row>
    <row r="35" customFormat="false" ht="54.75" hidden="false" customHeight="true" outlineLevel="0" collapsed="false">
      <c r="A35" s="43"/>
      <c r="B35" s="34"/>
      <c r="C35" s="6" t="s">
        <v>287</v>
      </c>
      <c r="D35" s="38" t="s">
        <v>286</v>
      </c>
      <c r="E35" s="38" t="s">
        <v>66</v>
      </c>
      <c r="F35" s="83" t="n">
        <f aca="false">'[9]прил 5'!$I$39</f>
        <v>3211.61</v>
      </c>
      <c r="G35" s="83" t="n">
        <f aca="false">'[9]прил 5'!$I$39</f>
        <v>3211.61</v>
      </c>
      <c r="H35" s="82" t="n">
        <f aca="false">G35-F35</f>
        <v>0</v>
      </c>
      <c r="I35" s="78" t="n">
        <f aca="false">G35/F35*100</f>
        <v>100</v>
      </c>
    </row>
    <row r="36" customFormat="false" ht="23.25" hidden="true" customHeight="true" outlineLevel="0" collapsed="false">
      <c r="A36" s="43"/>
      <c r="B36" s="34"/>
      <c r="C36" s="6" t="s">
        <v>67</v>
      </c>
      <c r="D36" s="38" t="s">
        <v>286</v>
      </c>
      <c r="E36" s="38" t="s">
        <v>68</v>
      </c>
      <c r="F36" s="83" t="n">
        <f aca="false">'[7]прил 5'!$I$40</f>
        <v>0</v>
      </c>
      <c r="G36" s="85"/>
      <c r="H36" s="82" t="n">
        <f aca="false">G36-F36</f>
        <v>0</v>
      </c>
      <c r="I36" s="78" t="e">
        <f aca="false">G36/F36*100</f>
        <v>#DIV/0!</v>
      </c>
    </row>
    <row r="37" customFormat="false" ht="26.25" hidden="true" customHeight="true" outlineLevel="0" collapsed="false">
      <c r="A37" s="43"/>
      <c r="B37" s="34"/>
      <c r="C37" s="6" t="s">
        <v>288</v>
      </c>
      <c r="D37" s="38" t="s">
        <v>289</v>
      </c>
      <c r="E37" s="38"/>
      <c r="F37" s="86" t="n">
        <v>0</v>
      </c>
      <c r="G37" s="85"/>
      <c r="H37" s="82" t="n">
        <f aca="false">G37-F37</f>
        <v>0</v>
      </c>
      <c r="I37" s="78" t="e">
        <f aca="false">G37/F37*100</f>
        <v>#DIV/0!</v>
      </c>
    </row>
    <row r="38" customFormat="false" ht="26.25" hidden="true" customHeight="true" outlineLevel="0" collapsed="false">
      <c r="A38" s="43"/>
      <c r="B38" s="34"/>
      <c r="C38" s="6" t="s">
        <v>290</v>
      </c>
      <c r="D38" s="38" t="s">
        <v>289</v>
      </c>
      <c r="E38" s="38" t="s">
        <v>33</v>
      </c>
      <c r="F38" s="86" t="n">
        <v>0</v>
      </c>
      <c r="G38" s="85"/>
      <c r="H38" s="82" t="n">
        <f aca="false">G38-F38</f>
        <v>0</v>
      </c>
      <c r="I38" s="78" t="e">
        <f aca="false">G38/F38*100</f>
        <v>#DIV/0!</v>
      </c>
    </row>
    <row r="39" customFormat="false" ht="54.75" hidden="false" customHeight="true" outlineLevel="0" collapsed="false">
      <c r="A39" s="43"/>
      <c r="B39" s="34"/>
      <c r="C39" s="6" t="s">
        <v>291</v>
      </c>
      <c r="D39" s="38" t="s">
        <v>292</v>
      </c>
      <c r="E39" s="38"/>
      <c r="F39" s="86" t="n">
        <f aca="false">F40</f>
        <v>296600</v>
      </c>
      <c r="G39" s="86" t="n">
        <f aca="false">G40</f>
        <v>296600</v>
      </c>
      <c r="H39" s="82" t="n">
        <f aca="false">G39-F39</f>
        <v>0</v>
      </c>
      <c r="I39" s="78" t="n">
        <f aca="false">G39/F39*100</f>
        <v>100</v>
      </c>
    </row>
    <row r="40" customFormat="false" ht="116.25" hidden="false" customHeight="true" outlineLevel="0" collapsed="false">
      <c r="A40" s="43"/>
      <c r="B40" s="34"/>
      <c r="C40" s="6" t="s">
        <v>283</v>
      </c>
      <c r="D40" s="38" t="s">
        <v>292</v>
      </c>
      <c r="E40" s="38" t="s">
        <v>44</v>
      </c>
      <c r="F40" s="83" t="n">
        <f aca="false">'[7]прил 5'!$I$84</f>
        <v>296600</v>
      </c>
      <c r="G40" s="83" t="n">
        <f aca="false">'[7]прил 5'!$I$84</f>
        <v>296600</v>
      </c>
      <c r="H40" s="82" t="n">
        <f aca="false">G40-F40</f>
        <v>0</v>
      </c>
      <c r="I40" s="78" t="n">
        <f aca="false">G40/F40*100</f>
        <v>100</v>
      </c>
    </row>
    <row r="41" customFormat="false" ht="93" hidden="true" customHeight="true" outlineLevel="0" collapsed="false">
      <c r="A41" s="43"/>
      <c r="B41" s="34"/>
      <c r="C41" s="6" t="s">
        <v>24</v>
      </c>
      <c r="D41" s="38"/>
      <c r="E41" s="38"/>
      <c r="F41" s="86" t="n">
        <f aca="false">F42</f>
        <v>0</v>
      </c>
      <c r="G41" s="85"/>
      <c r="H41" s="82" t="n">
        <f aca="false">G41-F41</f>
        <v>0</v>
      </c>
      <c r="I41" s="78" t="e">
        <f aca="false">G41/F41*100</f>
        <v>#DIV/0!</v>
      </c>
    </row>
    <row r="42" customFormat="false" ht="35.25" hidden="true" customHeight="true" outlineLevel="0" collapsed="false">
      <c r="A42" s="43"/>
      <c r="B42" s="34"/>
      <c r="C42" s="41" t="s">
        <v>26</v>
      </c>
      <c r="D42" s="38" t="s">
        <v>27</v>
      </c>
      <c r="E42" s="38"/>
      <c r="F42" s="86" t="n">
        <f aca="false">F43</f>
        <v>0</v>
      </c>
      <c r="G42" s="85"/>
      <c r="H42" s="82" t="n">
        <f aca="false">G42-F42</f>
        <v>0</v>
      </c>
      <c r="I42" s="78" t="e">
        <f aca="false">G42/F42*100</f>
        <v>#DIV/0!</v>
      </c>
    </row>
    <row r="43" customFormat="false" ht="34.5" hidden="true" customHeight="true" outlineLevel="0" collapsed="false">
      <c r="A43" s="43"/>
      <c r="B43" s="34"/>
      <c r="C43" s="41" t="s">
        <v>28</v>
      </c>
      <c r="D43" s="38" t="s">
        <v>29</v>
      </c>
      <c r="E43" s="38"/>
      <c r="F43" s="86" t="n">
        <f aca="false">F44</f>
        <v>0</v>
      </c>
      <c r="G43" s="85"/>
      <c r="H43" s="82" t="n">
        <f aca="false">G43-F43</f>
        <v>0</v>
      </c>
      <c r="I43" s="78" t="e">
        <f aca="false">G43/F43*100</f>
        <v>#DIV/0!</v>
      </c>
    </row>
    <row r="44" customFormat="false" ht="52.5" hidden="true" customHeight="true" outlineLevel="0" collapsed="false">
      <c r="A44" s="43"/>
      <c r="B44" s="34"/>
      <c r="C44" s="41" t="s">
        <v>30</v>
      </c>
      <c r="D44" s="38" t="s">
        <v>31</v>
      </c>
      <c r="E44" s="38"/>
      <c r="F44" s="86" t="n">
        <f aca="false">F45</f>
        <v>0</v>
      </c>
      <c r="G44" s="85"/>
      <c r="H44" s="82" t="n">
        <f aca="false">G44-F44</f>
        <v>0</v>
      </c>
      <c r="I44" s="78" t="e">
        <f aca="false">G44/F44*100</f>
        <v>#DIV/0!</v>
      </c>
    </row>
    <row r="45" customFormat="false" ht="18" hidden="true" customHeight="true" outlineLevel="0" collapsed="false">
      <c r="A45" s="43"/>
      <c r="B45" s="34"/>
      <c r="C45" s="41" t="s">
        <v>32</v>
      </c>
      <c r="D45" s="38" t="s">
        <v>31</v>
      </c>
      <c r="E45" s="38" t="s">
        <v>33</v>
      </c>
      <c r="F45" s="86"/>
      <c r="G45" s="85"/>
      <c r="H45" s="82" t="n">
        <f aca="false">G45-F45</f>
        <v>0</v>
      </c>
      <c r="I45" s="78" t="e">
        <f aca="false">G45/F45*100</f>
        <v>#DIV/0!</v>
      </c>
    </row>
    <row r="46" customFormat="false" ht="73.5" hidden="false" customHeight="true" outlineLevel="0" collapsed="false">
      <c r="A46" s="43"/>
      <c r="B46" s="34"/>
      <c r="C46" s="6" t="s">
        <v>71</v>
      </c>
      <c r="D46" s="38" t="s">
        <v>293</v>
      </c>
      <c r="E46" s="38"/>
      <c r="F46" s="83" t="n">
        <f aca="false">F47</f>
        <v>3800</v>
      </c>
      <c r="G46" s="83" t="n">
        <f aca="false">G47</f>
        <v>3800</v>
      </c>
      <c r="H46" s="82" t="n">
        <f aca="false">G46-F46</f>
        <v>0</v>
      </c>
      <c r="I46" s="78" t="n">
        <f aca="false">G46/F46*100</f>
        <v>100</v>
      </c>
    </row>
    <row r="47" customFormat="false" ht="36.75" hidden="false" customHeight="true" outlineLevel="0" collapsed="false">
      <c r="A47" s="43"/>
      <c r="B47" s="34"/>
      <c r="C47" s="6" t="s">
        <v>287</v>
      </c>
      <c r="D47" s="38" t="s">
        <v>293</v>
      </c>
      <c r="E47" s="38" t="s">
        <v>66</v>
      </c>
      <c r="F47" s="83" t="n">
        <f aca="false">'[7]прил 5'!$I$42</f>
        <v>3800</v>
      </c>
      <c r="G47" s="83" t="n">
        <f aca="false">'[7]прил 5'!$I$42</f>
        <v>3800</v>
      </c>
      <c r="H47" s="82" t="n">
        <f aca="false">G47-F47</f>
        <v>0</v>
      </c>
      <c r="I47" s="78" t="n">
        <f aca="false">G47/F47*100</f>
        <v>100</v>
      </c>
    </row>
    <row r="48" customFormat="false" ht="72.75" hidden="false" customHeight="true" outlineLevel="0" collapsed="false">
      <c r="A48" s="43"/>
      <c r="B48" s="34"/>
      <c r="C48" s="6" t="s">
        <v>291</v>
      </c>
      <c r="D48" s="38" t="s">
        <v>294</v>
      </c>
      <c r="E48" s="38"/>
      <c r="F48" s="83" t="n">
        <f aca="false">F49+F50</f>
        <v>379177.95</v>
      </c>
      <c r="G48" s="83" t="n">
        <f aca="false">G49+G50</f>
        <v>379049.15</v>
      </c>
      <c r="H48" s="82" t="n">
        <f aca="false">G48-F48</f>
        <v>-128.799999999988</v>
      </c>
      <c r="I48" s="78" t="n">
        <f aca="false">G48/F48*100</f>
        <v>99.9660317800653</v>
      </c>
    </row>
    <row r="49" customFormat="false" ht="121.5" hidden="false" customHeight="true" outlineLevel="0" collapsed="false">
      <c r="A49" s="43"/>
      <c r="B49" s="34"/>
      <c r="C49" s="6" t="s">
        <v>283</v>
      </c>
      <c r="D49" s="38" t="s">
        <v>294</v>
      </c>
      <c r="E49" s="38" t="s">
        <v>44</v>
      </c>
      <c r="F49" s="83" t="n">
        <f aca="false">'[3]прил 5'!$I$86</f>
        <v>346677.95</v>
      </c>
      <c r="G49" s="85" t="n">
        <f aca="false">'[2]прил 5'!$J$86</f>
        <v>346549.15</v>
      </c>
      <c r="H49" s="82" t="n">
        <f aca="false">G49-F49</f>
        <v>-128.799999999988</v>
      </c>
      <c r="I49" s="78" t="n">
        <f aca="false">G49/F49*100</f>
        <v>99.9628473630931</v>
      </c>
    </row>
    <row r="50" customFormat="false" ht="32.25" hidden="false" customHeight="true" outlineLevel="0" collapsed="false">
      <c r="A50" s="43"/>
      <c r="B50" s="34"/>
      <c r="C50" s="6" t="s">
        <v>287</v>
      </c>
      <c r="D50" s="38" t="s">
        <v>294</v>
      </c>
      <c r="E50" s="38" t="s">
        <v>66</v>
      </c>
      <c r="F50" s="86" t="n">
        <f aca="false">'[12]прил 5'!$I$88</f>
        <v>32500</v>
      </c>
      <c r="G50" s="86" t="n">
        <f aca="false">'[12]прил 5'!$I$88</f>
        <v>32500</v>
      </c>
      <c r="H50" s="82" t="n">
        <f aca="false">G50-F50</f>
        <v>0</v>
      </c>
      <c r="I50" s="78" t="n">
        <f aca="false">G50/F50*100</f>
        <v>100</v>
      </c>
    </row>
    <row r="51" customFormat="false" ht="52.5" hidden="false" customHeight="true" outlineLevel="0" collapsed="false">
      <c r="A51" s="43"/>
      <c r="B51" s="34"/>
      <c r="C51" s="6" t="s">
        <v>295</v>
      </c>
      <c r="D51" s="53" t="s">
        <v>296</v>
      </c>
      <c r="E51" s="53"/>
      <c r="F51" s="76" t="n">
        <f aca="false">F54+F58+F73+F77+F52</f>
        <v>962900.56</v>
      </c>
      <c r="G51" s="76" t="n">
        <f aca="false">G54+G58+G73+G77+G52</f>
        <v>932300.38</v>
      </c>
      <c r="H51" s="82" t="n">
        <f aca="false">G51-F51</f>
        <v>-30600.1800000002</v>
      </c>
      <c r="I51" s="78" t="n">
        <f aca="false">G51/F51*100</f>
        <v>96.8220830612041</v>
      </c>
    </row>
    <row r="52" customFormat="false" ht="70.5" hidden="false" customHeight="true" outlineLevel="0" collapsed="false">
      <c r="A52" s="43"/>
      <c r="B52" s="34"/>
      <c r="C52" s="90" t="s">
        <v>297</v>
      </c>
      <c r="D52" s="91" t="s">
        <v>298</v>
      </c>
      <c r="E52" s="38"/>
      <c r="F52" s="86" t="n">
        <f aca="false">F53</f>
        <v>571578.96</v>
      </c>
      <c r="G52" s="86" t="n">
        <f aca="false">G53</f>
        <v>571578.96</v>
      </c>
      <c r="H52" s="82" t="n">
        <f aca="false">G52-F52</f>
        <v>0</v>
      </c>
      <c r="I52" s="78" t="n">
        <f aca="false">G52/F52*100</f>
        <v>100</v>
      </c>
    </row>
    <row r="53" customFormat="false" ht="58.5" hidden="false" customHeight="true" outlineLevel="0" collapsed="false">
      <c r="A53" s="43"/>
      <c r="B53" s="34"/>
      <c r="C53" s="6" t="s">
        <v>287</v>
      </c>
      <c r="D53" s="91" t="s">
        <v>298</v>
      </c>
      <c r="E53" s="38" t="s">
        <v>66</v>
      </c>
      <c r="F53" s="86" t="n">
        <f aca="false">'[9]прил 5'!$I$175</f>
        <v>571578.96</v>
      </c>
      <c r="G53" s="86" t="n">
        <f aca="false">'[9]прил 5'!$I$175</f>
        <v>571578.96</v>
      </c>
      <c r="H53" s="82" t="n">
        <f aca="false">G53-F53</f>
        <v>0</v>
      </c>
      <c r="I53" s="78" t="n">
        <f aca="false">G53/F53*100</f>
        <v>100</v>
      </c>
    </row>
    <row r="54" customFormat="false" ht="36" hidden="false" customHeight="true" outlineLevel="0" collapsed="false">
      <c r="A54" s="43"/>
      <c r="B54" s="34"/>
      <c r="C54" s="6" t="s">
        <v>299</v>
      </c>
      <c r="D54" s="38" t="s">
        <v>300</v>
      </c>
      <c r="E54" s="38"/>
      <c r="F54" s="92" t="n">
        <f aca="false">F57</f>
        <v>0</v>
      </c>
      <c r="G54" s="92" t="n">
        <f aca="false">G57</f>
        <v>0</v>
      </c>
      <c r="H54" s="82" t="n">
        <f aca="false">G54-F54</f>
        <v>0</v>
      </c>
      <c r="I54" s="78" t="e">
        <f aca="false">G54/F54*100</f>
        <v>#DIV/0!</v>
      </c>
    </row>
    <row r="55" customFormat="false" ht="19.5" hidden="false" customHeight="true" outlineLevel="0" collapsed="false">
      <c r="A55" s="43"/>
      <c r="B55" s="34"/>
      <c r="C55" s="6" t="s">
        <v>299</v>
      </c>
      <c r="D55" s="38" t="s">
        <v>301</v>
      </c>
      <c r="E55" s="38"/>
      <c r="F55" s="93" t="n">
        <f aca="false">F56</f>
        <v>0</v>
      </c>
      <c r="G55" s="93" t="n">
        <f aca="false">G56</f>
        <v>0</v>
      </c>
      <c r="H55" s="82" t="n">
        <f aca="false">G55-F55</f>
        <v>0</v>
      </c>
      <c r="I55" s="78" t="e">
        <f aca="false">G55/F55*100</f>
        <v>#DIV/0!</v>
      </c>
    </row>
    <row r="56" customFormat="false" ht="33.75" hidden="false" customHeight="true" outlineLevel="0" collapsed="false">
      <c r="A56" s="43"/>
      <c r="B56" s="34"/>
      <c r="C56" s="6" t="s">
        <v>299</v>
      </c>
      <c r="D56" s="38" t="s">
        <v>302</v>
      </c>
      <c r="E56" s="38"/>
      <c r="F56" s="93" t="n">
        <f aca="false">F57</f>
        <v>0</v>
      </c>
      <c r="G56" s="93" t="n">
        <f aca="false">G57</f>
        <v>0</v>
      </c>
      <c r="H56" s="82" t="n">
        <f aca="false">G56-F56</f>
        <v>0</v>
      </c>
      <c r="I56" s="78" t="e">
        <f aca="false">G56/F56*100</f>
        <v>#DIV/0!</v>
      </c>
    </row>
    <row r="57" customFormat="false" ht="36.75" hidden="false" customHeight="true" outlineLevel="0" collapsed="false">
      <c r="A57" s="43"/>
      <c r="B57" s="34"/>
      <c r="C57" s="6" t="s">
        <v>287</v>
      </c>
      <c r="D57" s="38" t="s">
        <v>302</v>
      </c>
      <c r="E57" s="38" t="s">
        <v>66</v>
      </c>
      <c r="F57" s="83" t="n">
        <f aca="false">'[13]прил 5'!$I$279</f>
        <v>0</v>
      </c>
      <c r="G57" s="83" t="n">
        <f aca="false">'[13]прил 5'!$I$279</f>
        <v>0</v>
      </c>
      <c r="H57" s="82" t="n">
        <f aca="false">G57-F57</f>
        <v>0</v>
      </c>
      <c r="I57" s="78" t="e">
        <f aca="false">G57/F57*100</f>
        <v>#DIV/0!</v>
      </c>
    </row>
    <row r="58" customFormat="false" ht="39" hidden="false" customHeight="true" outlineLevel="0" collapsed="false">
      <c r="A58" s="43"/>
      <c r="B58" s="34"/>
      <c r="C58" s="6" t="s">
        <v>303</v>
      </c>
      <c r="D58" s="38" t="s">
        <v>304</v>
      </c>
      <c r="E58" s="38"/>
      <c r="F58" s="81" t="n">
        <f aca="false">F61+F63+F67+F68+F72</f>
        <v>40000</v>
      </c>
      <c r="G58" s="81" t="n">
        <f aca="false">G61+G63+G67+G68+G72</f>
        <v>10000</v>
      </c>
      <c r="H58" s="82" t="n">
        <f aca="false">G58-F58</f>
        <v>-30000</v>
      </c>
      <c r="I58" s="78" t="n">
        <f aca="false">G58/F58*100</f>
        <v>25</v>
      </c>
    </row>
    <row r="59" customFormat="false" ht="98.25" hidden="false" customHeight="true" outlineLevel="0" collapsed="false">
      <c r="A59" s="43"/>
      <c r="B59" s="34"/>
      <c r="C59" s="6" t="s">
        <v>305</v>
      </c>
      <c r="D59" s="38" t="s">
        <v>306</v>
      </c>
      <c r="E59" s="38"/>
      <c r="F59" s="83" t="n">
        <f aca="false">F60</f>
        <v>30000</v>
      </c>
      <c r="G59" s="83" t="n">
        <f aca="false">G60</f>
        <v>0</v>
      </c>
      <c r="H59" s="82" t="n">
        <f aca="false">G59-F59</f>
        <v>-30000</v>
      </c>
      <c r="I59" s="78" t="n">
        <f aca="false">G59/F59*100</f>
        <v>0</v>
      </c>
    </row>
    <row r="60" customFormat="false" ht="72" hidden="false" customHeight="true" outlineLevel="0" collapsed="false">
      <c r="A60" s="43"/>
      <c r="B60" s="34"/>
      <c r="C60" s="6" t="s">
        <v>305</v>
      </c>
      <c r="D60" s="38" t="s">
        <v>307</v>
      </c>
      <c r="E60" s="38"/>
      <c r="F60" s="83" t="n">
        <f aca="false">F61</f>
        <v>30000</v>
      </c>
      <c r="G60" s="83" t="n">
        <f aca="false">G61</f>
        <v>0</v>
      </c>
      <c r="H60" s="82" t="n">
        <f aca="false">G60-F60</f>
        <v>-30000</v>
      </c>
      <c r="I60" s="78" t="n">
        <f aca="false">G60/F60*100</f>
        <v>0</v>
      </c>
    </row>
    <row r="61" customFormat="false" ht="55.5" hidden="false" customHeight="true" outlineLevel="0" collapsed="false">
      <c r="A61" s="43"/>
      <c r="B61" s="34"/>
      <c r="C61" s="6" t="s">
        <v>287</v>
      </c>
      <c r="D61" s="38" t="s">
        <v>307</v>
      </c>
      <c r="E61" s="38" t="s">
        <v>66</v>
      </c>
      <c r="F61" s="83" t="n">
        <f aca="false">'[7]прил 5'!$I$95</f>
        <v>30000</v>
      </c>
      <c r="G61" s="85" t="n">
        <v>0</v>
      </c>
      <c r="H61" s="82" t="n">
        <f aca="false">G61-F61</f>
        <v>-30000</v>
      </c>
      <c r="I61" s="78" t="n">
        <f aca="false">G61/F61*100</f>
        <v>0</v>
      </c>
    </row>
    <row r="62" customFormat="false" ht="22.5" hidden="false" customHeight="true" outlineLevel="0" collapsed="false">
      <c r="A62" s="43"/>
      <c r="B62" s="34"/>
      <c r="C62" s="6" t="s">
        <v>308</v>
      </c>
      <c r="D62" s="38" t="s">
        <v>309</v>
      </c>
      <c r="E62" s="38"/>
      <c r="F62" s="83" t="n">
        <f aca="false">F63</f>
        <v>10000</v>
      </c>
      <c r="G62" s="83" t="n">
        <f aca="false">G63</f>
        <v>10000</v>
      </c>
      <c r="H62" s="82" t="n">
        <f aca="false">G62-F62</f>
        <v>0</v>
      </c>
      <c r="I62" s="78" t="n">
        <f aca="false">G62/F62*100</f>
        <v>100</v>
      </c>
    </row>
    <row r="63" customFormat="false" ht="63" hidden="false" customHeight="true" outlineLevel="0" collapsed="false">
      <c r="A63" s="43"/>
      <c r="B63" s="34"/>
      <c r="C63" s="6" t="s">
        <v>287</v>
      </c>
      <c r="D63" s="38" t="s">
        <v>309</v>
      </c>
      <c r="E63" s="38" t="s">
        <v>66</v>
      </c>
      <c r="F63" s="83" t="n">
        <f aca="false">'[7]прил 5'!$I$113</f>
        <v>10000</v>
      </c>
      <c r="G63" s="89" t="n">
        <f aca="false">'[2]прил 5'!$J$113</f>
        <v>10000</v>
      </c>
      <c r="H63" s="82" t="n">
        <f aca="false">G63-F63</f>
        <v>0</v>
      </c>
      <c r="I63" s="78" t="n">
        <f aca="false">G63/F63*100</f>
        <v>100</v>
      </c>
    </row>
    <row r="64" customFormat="false" ht="0.75" hidden="false" customHeight="true" outlineLevel="0" collapsed="false">
      <c r="A64" s="43"/>
      <c r="B64" s="34"/>
      <c r="C64" s="56" t="s">
        <v>310</v>
      </c>
      <c r="D64" s="38" t="s">
        <v>309</v>
      </c>
      <c r="E64" s="38"/>
      <c r="F64" s="86" t="n">
        <f aca="false">F67</f>
        <v>0</v>
      </c>
      <c r="G64" s="85"/>
      <c r="H64" s="82" t="n">
        <f aca="false">G64-F64</f>
        <v>0</v>
      </c>
      <c r="I64" s="78" t="e">
        <f aca="false">G64/F64*100</f>
        <v>#DIV/0!</v>
      </c>
    </row>
    <row r="65" customFormat="false" ht="0.75" hidden="false" customHeight="true" outlineLevel="0" collapsed="false">
      <c r="A65" s="43"/>
      <c r="B65" s="34"/>
      <c r="C65" s="56" t="s">
        <v>311</v>
      </c>
      <c r="D65" s="38" t="s">
        <v>312</v>
      </c>
      <c r="E65" s="38"/>
      <c r="F65" s="86" t="n">
        <f aca="false">F66</f>
        <v>0</v>
      </c>
      <c r="G65" s="85"/>
      <c r="H65" s="82" t="n">
        <f aca="false">G65-F65</f>
        <v>0</v>
      </c>
      <c r="I65" s="78" t="e">
        <f aca="false">G65/F65*100</f>
        <v>#DIV/0!</v>
      </c>
    </row>
    <row r="66" customFormat="false" ht="51.75" hidden="false" customHeight="true" outlineLevel="0" collapsed="false">
      <c r="A66" s="43"/>
      <c r="B66" s="34"/>
      <c r="C66" s="56" t="s">
        <v>313</v>
      </c>
      <c r="D66" s="38" t="s">
        <v>314</v>
      </c>
      <c r="E66" s="38"/>
      <c r="F66" s="83" t="n">
        <f aca="false">F68</f>
        <v>0</v>
      </c>
      <c r="G66" s="83" t="n">
        <f aca="false">G68</f>
        <v>0</v>
      </c>
      <c r="H66" s="82" t="n">
        <f aca="false">G66-F66</f>
        <v>0</v>
      </c>
      <c r="I66" s="78" t="e">
        <f aca="false">G66/F66*100</f>
        <v>#DIV/0!</v>
      </c>
    </row>
    <row r="67" customFormat="false" ht="39" hidden="true" customHeight="true" outlineLevel="0" collapsed="false">
      <c r="A67" s="43"/>
      <c r="B67" s="34"/>
      <c r="C67" s="6" t="s">
        <v>65</v>
      </c>
      <c r="D67" s="38" t="s">
        <v>315</v>
      </c>
      <c r="E67" s="38" t="s">
        <v>66</v>
      </c>
      <c r="F67" s="83" t="n">
        <f aca="false">11000-11000</f>
        <v>0</v>
      </c>
      <c r="G67" s="85"/>
      <c r="H67" s="82" t="n">
        <f aca="false">G67-F67</f>
        <v>0</v>
      </c>
      <c r="I67" s="78" t="e">
        <f aca="false">G67/F67*100</f>
        <v>#DIV/0!</v>
      </c>
    </row>
    <row r="68" customFormat="false" ht="57.75" hidden="false" customHeight="true" outlineLevel="0" collapsed="false">
      <c r="A68" s="43"/>
      <c r="B68" s="34"/>
      <c r="C68" s="6" t="s">
        <v>316</v>
      </c>
      <c r="D68" s="38" t="s">
        <v>314</v>
      </c>
      <c r="E68" s="38" t="s">
        <v>238</v>
      </c>
      <c r="F68" s="83" t="n">
        <f aca="false">'[5]прил 5'!$I$120</f>
        <v>0</v>
      </c>
      <c r="G68" s="85" t="n">
        <v>0</v>
      </c>
      <c r="H68" s="82" t="n">
        <f aca="false">G68-F68</f>
        <v>0</v>
      </c>
      <c r="I68" s="78" t="e">
        <f aca="false">G68/F68*100</f>
        <v>#DIV/0!</v>
      </c>
    </row>
    <row r="69" customFormat="false" ht="39" hidden="true" customHeight="true" outlineLevel="0" collapsed="false">
      <c r="A69" s="43"/>
      <c r="B69" s="34"/>
      <c r="C69" s="6" t="s">
        <v>317</v>
      </c>
      <c r="D69" s="38" t="s">
        <v>318</v>
      </c>
      <c r="E69" s="38"/>
      <c r="F69" s="81" t="n">
        <f aca="false">F70</f>
        <v>0</v>
      </c>
      <c r="G69" s="85"/>
      <c r="H69" s="82" t="n">
        <f aca="false">G69-F69</f>
        <v>0</v>
      </c>
      <c r="I69" s="78" t="e">
        <f aca="false">G69/F69*100</f>
        <v>#DIV/0!</v>
      </c>
    </row>
    <row r="70" customFormat="false" ht="75" hidden="true" customHeight="true" outlineLevel="0" collapsed="false">
      <c r="A70" s="43"/>
      <c r="B70" s="34"/>
      <c r="C70" s="6" t="s">
        <v>319</v>
      </c>
      <c r="D70" s="38" t="s">
        <v>320</v>
      </c>
      <c r="E70" s="38"/>
      <c r="F70" s="86" t="n">
        <f aca="false">F71</f>
        <v>0</v>
      </c>
      <c r="G70" s="85"/>
      <c r="H70" s="82" t="n">
        <f aca="false">G70-F70</f>
        <v>0</v>
      </c>
      <c r="I70" s="78" t="e">
        <f aca="false">G70/F70*100</f>
        <v>#DIV/0!</v>
      </c>
    </row>
    <row r="71" customFormat="false" ht="56.25" hidden="false" customHeight="true" outlineLevel="0" collapsed="false">
      <c r="A71" s="43"/>
      <c r="B71" s="34"/>
      <c r="C71" s="6" t="s">
        <v>321</v>
      </c>
      <c r="D71" s="38" t="s">
        <v>322</v>
      </c>
      <c r="E71" s="38"/>
      <c r="F71" s="86" t="n">
        <f aca="false">F72</f>
        <v>0</v>
      </c>
      <c r="G71" s="86" t="n">
        <f aca="false">G72</f>
        <v>0</v>
      </c>
      <c r="H71" s="82" t="n">
        <f aca="false">G71-F71</f>
        <v>0</v>
      </c>
      <c r="I71" s="78" t="e">
        <f aca="false">G71/F71*100</f>
        <v>#DIV/0!</v>
      </c>
    </row>
    <row r="72" customFormat="false" ht="39.75" hidden="false" customHeight="true" outlineLevel="0" collapsed="false">
      <c r="A72" s="43"/>
      <c r="B72" s="34"/>
      <c r="C72" s="6" t="s">
        <v>65</v>
      </c>
      <c r="D72" s="38" t="s">
        <v>322</v>
      </c>
      <c r="E72" s="38" t="s">
        <v>66</v>
      </c>
      <c r="F72" s="86" t="n">
        <f aca="false">'[5]прил 5'!$I$122</f>
        <v>0</v>
      </c>
      <c r="G72" s="85" t="n">
        <v>0</v>
      </c>
      <c r="H72" s="82" t="n">
        <f aca="false">G72-F72</f>
        <v>0</v>
      </c>
      <c r="I72" s="78" t="e">
        <f aca="false">G72/F72*100</f>
        <v>#DIV/0!</v>
      </c>
    </row>
    <row r="73" customFormat="false" ht="36" hidden="false" customHeight="true" outlineLevel="0" collapsed="false">
      <c r="A73" s="43"/>
      <c r="B73" s="34"/>
      <c r="C73" s="6" t="s">
        <v>94</v>
      </c>
      <c r="D73" s="38" t="s">
        <v>323</v>
      </c>
      <c r="E73" s="38"/>
      <c r="F73" s="81" t="n">
        <f aca="false">F75</f>
        <v>66000</v>
      </c>
      <c r="G73" s="81" t="n">
        <f aca="false">G75</f>
        <v>66000</v>
      </c>
      <c r="H73" s="82" t="n">
        <f aca="false">G73-F73</f>
        <v>0</v>
      </c>
      <c r="I73" s="78" t="n">
        <f aca="false">G73/F73*100</f>
        <v>100</v>
      </c>
    </row>
    <row r="74" customFormat="false" ht="38.25" hidden="true" customHeight="true" outlineLevel="0" collapsed="false">
      <c r="A74" s="43"/>
      <c r="B74" s="34"/>
      <c r="C74" s="94" t="s">
        <v>94</v>
      </c>
      <c r="D74" s="38" t="s">
        <v>324</v>
      </c>
      <c r="E74" s="38"/>
      <c r="F74" s="86" t="n">
        <f aca="false">F75</f>
        <v>66000</v>
      </c>
      <c r="G74" s="86" t="n">
        <f aca="false">G75</f>
        <v>66000</v>
      </c>
      <c r="H74" s="82" t="n">
        <f aca="false">G74-F74</f>
        <v>0</v>
      </c>
      <c r="I74" s="78" t="n">
        <f aca="false">G74/F74*100</f>
        <v>100</v>
      </c>
    </row>
    <row r="75" customFormat="false" ht="40.5" hidden="false" customHeight="true" outlineLevel="0" collapsed="false">
      <c r="A75" s="43"/>
      <c r="B75" s="34"/>
      <c r="C75" s="6" t="s">
        <v>94</v>
      </c>
      <c r="D75" s="38" t="s">
        <v>325</v>
      </c>
      <c r="E75" s="38"/>
      <c r="F75" s="83" t="n">
        <f aca="false">F76</f>
        <v>66000</v>
      </c>
      <c r="G75" s="83" t="n">
        <f aca="false">G76</f>
        <v>66000</v>
      </c>
      <c r="H75" s="82" t="n">
        <f aca="false">G75-F75</f>
        <v>0</v>
      </c>
      <c r="I75" s="78" t="n">
        <f aca="false">G75/F75*100</f>
        <v>100</v>
      </c>
    </row>
    <row r="76" customFormat="false" ht="40.5" hidden="false" customHeight="true" outlineLevel="0" collapsed="false">
      <c r="A76" s="43"/>
      <c r="B76" s="34"/>
      <c r="C76" s="6" t="s">
        <v>247</v>
      </c>
      <c r="D76" s="38" t="s">
        <v>325</v>
      </c>
      <c r="E76" s="38" t="s">
        <v>248</v>
      </c>
      <c r="F76" s="83" t="n">
        <f aca="false">'[7]прил 5'!$I$62</f>
        <v>66000</v>
      </c>
      <c r="G76" s="89" t="n">
        <f aca="false">'[2]прил 5'!$J$62</f>
        <v>66000</v>
      </c>
      <c r="H76" s="82" t="n">
        <f aca="false">G76-F76</f>
        <v>0</v>
      </c>
      <c r="I76" s="78" t="n">
        <f aca="false">G76/F76*100</f>
        <v>100</v>
      </c>
    </row>
    <row r="77" customFormat="false" ht="81.75" hidden="false" customHeight="true" outlineLevel="0" collapsed="false">
      <c r="A77" s="43"/>
      <c r="B77" s="34"/>
      <c r="C77" s="6" t="s">
        <v>326</v>
      </c>
      <c r="D77" s="38" t="s">
        <v>327</v>
      </c>
      <c r="E77" s="38"/>
      <c r="F77" s="83" t="n">
        <f aca="false">F78</f>
        <v>285321.6</v>
      </c>
      <c r="G77" s="83" t="n">
        <f aca="false">G78</f>
        <v>284721.42</v>
      </c>
      <c r="H77" s="82" t="n">
        <f aca="false">G77-F77</f>
        <v>-600.180000000051</v>
      </c>
      <c r="I77" s="78" t="n">
        <f aca="false">G77/F77*100</f>
        <v>99.7896478920629</v>
      </c>
    </row>
    <row r="78" customFormat="false" ht="75.75" hidden="false" customHeight="true" outlineLevel="0" collapsed="false">
      <c r="A78" s="43"/>
      <c r="B78" s="34"/>
      <c r="C78" s="6" t="s">
        <v>326</v>
      </c>
      <c r="D78" s="6" t="s">
        <v>328</v>
      </c>
      <c r="E78" s="38"/>
      <c r="F78" s="83" t="n">
        <f aca="false">F79</f>
        <v>285321.6</v>
      </c>
      <c r="G78" s="83" t="n">
        <f aca="false">G79</f>
        <v>284721.42</v>
      </c>
      <c r="H78" s="82" t="n">
        <f aca="false">G78-F78</f>
        <v>-600.180000000051</v>
      </c>
      <c r="I78" s="78" t="n">
        <f aca="false">G78/F78*100</f>
        <v>99.7896478920629</v>
      </c>
    </row>
    <row r="79" customFormat="false" ht="55.5" hidden="false" customHeight="true" outlineLevel="0" collapsed="false">
      <c r="A79" s="43"/>
      <c r="B79" s="34"/>
      <c r="C79" s="6" t="s">
        <v>287</v>
      </c>
      <c r="D79" s="6" t="s">
        <v>328</v>
      </c>
      <c r="E79" s="38" t="s">
        <v>66</v>
      </c>
      <c r="F79" s="83" t="n">
        <f aca="false">'[8]прил 5'!$I$65</f>
        <v>285321.6</v>
      </c>
      <c r="G79" s="85" t="n">
        <f aca="false">'[2]прил 5'!$J$65</f>
        <v>284721.42</v>
      </c>
      <c r="H79" s="82" t="n">
        <f aca="false">G79-F79</f>
        <v>-600.180000000051</v>
      </c>
      <c r="I79" s="78" t="n">
        <f aca="false">G79/F79*100</f>
        <v>99.7896478920629</v>
      </c>
    </row>
    <row r="80" customFormat="false" ht="39" hidden="false" customHeight="true" outlineLevel="0" collapsed="false">
      <c r="A80" s="43"/>
      <c r="B80" s="34" t="s">
        <v>104</v>
      </c>
      <c r="C80" s="6" t="s">
        <v>329</v>
      </c>
      <c r="D80" s="53" t="s">
        <v>330</v>
      </c>
      <c r="E80" s="53"/>
      <c r="F80" s="88" t="n">
        <f aca="false">F81</f>
        <v>0</v>
      </c>
      <c r="G80" s="88" t="n">
        <f aca="false">G81</f>
        <v>0</v>
      </c>
      <c r="H80" s="82" t="n">
        <f aca="false">G80-F80</f>
        <v>0</v>
      </c>
      <c r="I80" s="78" t="e">
        <f aca="false">G80/F80*100</f>
        <v>#DIV/0!</v>
      </c>
    </row>
    <row r="81" customFormat="false" ht="39.75" hidden="false" customHeight="true" outlineLevel="0" collapsed="false">
      <c r="A81" s="43"/>
      <c r="B81" s="34"/>
      <c r="C81" s="6" t="s">
        <v>331</v>
      </c>
      <c r="D81" s="38" t="s">
        <v>332</v>
      </c>
      <c r="E81" s="38"/>
      <c r="F81" s="86" t="n">
        <f aca="false">F86</f>
        <v>0</v>
      </c>
      <c r="G81" s="86" t="n">
        <f aca="false">G86</f>
        <v>0</v>
      </c>
      <c r="H81" s="82" t="n">
        <f aca="false">G81-F81</f>
        <v>0</v>
      </c>
      <c r="I81" s="78" t="e">
        <f aca="false">G81/F81*100</f>
        <v>#DIV/0!</v>
      </c>
    </row>
    <row r="82" customFormat="false" ht="37.5" hidden="true" customHeight="true" outlineLevel="0" collapsed="false">
      <c r="A82" s="43"/>
      <c r="B82" s="34"/>
      <c r="C82" s="6" t="s">
        <v>197</v>
      </c>
      <c r="D82" s="38" t="s">
        <v>333</v>
      </c>
      <c r="E82" s="38"/>
      <c r="F82" s="86" t="n">
        <f aca="false">F83</f>
        <v>0</v>
      </c>
      <c r="G82" s="86" t="n">
        <f aca="false">G83</f>
        <v>1</v>
      </c>
      <c r="H82" s="82" t="n">
        <f aca="false">G82-F82</f>
        <v>1</v>
      </c>
      <c r="I82" s="78" t="e">
        <f aca="false">G82/F82*100</f>
        <v>#DIV/0!</v>
      </c>
    </row>
    <row r="83" customFormat="false" ht="38.25" hidden="true" customHeight="true" outlineLevel="0" collapsed="false">
      <c r="A83" s="43"/>
      <c r="B83" s="34"/>
      <c r="C83" s="6" t="s">
        <v>65</v>
      </c>
      <c r="D83" s="38" t="s">
        <v>334</v>
      </c>
      <c r="E83" s="38" t="s">
        <v>66</v>
      </c>
      <c r="F83" s="86" t="n">
        <v>0</v>
      </c>
      <c r="G83" s="86" t="n">
        <v>1</v>
      </c>
      <c r="H83" s="82" t="n">
        <f aca="false">G83-F83</f>
        <v>1</v>
      </c>
      <c r="I83" s="78" t="e">
        <f aca="false">G83/F83*100</f>
        <v>#DIV/0!</v>
      </c>
    </row>
    <row r="84" customFormat="false" ht="55.5" hidden="true" customHeight="true" outlineLevel="0" collapsed="false">
      <c r="A84" s="43"/>
      <c r="B84" s="34"/>
      <c r="C84" s="6" t="s">
        <v>335</v>
      </c>
      <c r="D84" s="38" t="s">
        <v>334</v>
      </c>
      <c r="E84" s="38"/>
      <c r="F84" s="86" t="n">
        <f aca="false">F87</f>
        <v>0</v>
      </c>
      <c r="G84" s="86" t="n">
        <f aca="false">G87</f>
        <v>0</v>
      </c>
      <c r="H84" s="82" t="n">
        <f aca="false">G84-F84</f>
        <v>0</v>
      </c>
      <c r="I84" s="78" t="e">
        <f aca="false">G84/F84*100</f>
        <v>#DIV/0!</v>
      </c>
    </row>
    <row r="85" customFormat="false" ht="33" hidden="true" customHeight="true" outlineLevel="0" collapsed="false">
      <c r="A85" s="43"/>
      <c r="B85" s="34"/>
      <c r="C85" s="6" t="s">
        <v>197</v>
      </c>
      <c r="D85" s="38" t="s">
        <v>336</v>
      </c>
      <c r="E85" s="38"/>
      <c r="F85" s="86" t="n">
        <v>10000</v>
      </c>
      <c r="G85" s="86" t="n">
        <v>10001</v>
      </c>
      <c r="H85" s="82" t="n">
        <f aca="false">G85-F85</f>
        <v>1</v>
      </c>
      <c r="I85" s="78" t="n">
        <f aca="false">G85/F85*100</f>
        <v>100.01</v>
      </c>
    </row>
    <row r="86" customFormat="false" ht="40.5" hidden="false" customHeight="true" outlineLevel="0" collapsed="false">
      <c r="A86" s="43"/>
      <c r="B86" s="34"/>
      <c r="C86" s="6" t="s">
        <v>197</v>
      </c>
      <c r="D86" s="44" t="s">
        <v>337</v>
      </c>
      <c r="E86" s="38"/>
      <c r="F86" s="86" t="n">
        <f aca="false">F87</f>
        <v>0</v>
      </c>
      <c r="G86" s="86" t="n">
        <f aca="false">G87</f>
        <v>0</v>
      </c>
      <c r="H86" s="82" t="n">
        <f aca="false">G86-F86</f>
        <v>0</v>
      </c>
      <c r="I86" s="78" t="e">
        <f aca="false">G86/F86*100</f>
        <v>#DIV/0!</v>
      </c>
    </row>
    <row r="87" customFormat="false" ht="51.75" hidden="false" customHeight="true" outlineLevel="0" collapsed="false">
      <c r="A87" s="43"/>
      <c r="B87" s="34"/>
      <c r="C87" s="6" t="s">
        <v>287</v>
      </c>
      <c r="D87" s="44" t="s">
        <v>337</v>
      </c>
      <c r="E87" s="38" t="s">
        <v>66</v>
      </c>
      <c r="F87" s="83" t="n">
        <f aca="false">'[9]прил 5'!$I$211</f>
        <v>0</v>
      </c>
      <c r="G87" s="85" t="n">
        <v>0</v>
      </c>
      <c r="H87" s="82" t="n">
        <f aca="false">G87-F87</f>
        <v>0</v>
      </c>
      <c r="I87" s="78" t="e">
        <f aca="false">G87/F87*100</f>
        <v>#DIV/0!</v>
      </c>
    </row>
    <row r="88" customFormat="false" ht="39" hidden="false" customHeight="true" outlineLevel="0" collapsed="false">
      <c r="A88" s="43"/>
      <c r="B88" s="34"/>
      <c r="C88" s="6" t="s">
        <v>338</v>
      </c>
      <c r="D88" s="53" t="s">
        <v>339</v>
      </c>
      <c r="E88" s="38"/>
      <c r="F88" s="88" t="n">
        <f aca="false">F89</f>
        <v>1040136.48</v>
      </c>
      <c r="G88" s="88" t="n">
        <f aca="false">G89</f>
        <v>1040136.48</v>
      </c>
      <c r="H88" s="82" t="n">
        <f aca="false">G88-F88</f>
        <v>0</v>
      </c>
      <c r="I88" s="78" t="n">
        <f aca="false">G88/F88*100</f>
        <v>100</v>
      </c>
    </row>
    <row r="89" customFormat="false" ht="46.5" hidden="true" customHeight="true" outlineLevel="0" collapsed="false">
      <c r="A89" s="43"/>
      <c r="B89" s="34"/>
      <c r="C89" s="6" t="s">
        <v>340</v>
      </c>
      <c r="D89" s="53" t="s">
        <v>341</v>
      </c>
      <c r="E89" s="53"/>
      <c r="F89" s="76" t="n">
        <f aca="false">F90</f>
        <v>1040136.48</v>
      </c>
      <c r="G89" s="76" t="n">
        <f aca="false">G90</f>
        <v>1040136.48</v>
      </c>
      <c r="H89" s="82" t="n">
        <f aca="false">G89-F89</f>
        <v>0</v>
      </c>
      <c r="I89" s="78" t="n">
        <f aca="false">G89/F89*100</f>
        <v>100</v>
      </c>
    </row>
    <row r="90" customFormat="false" ht="73.5" hidden="false" customHeight="true" outlineLevel="0" collapsed="false">
      <c r="A90" s="43"/>
      <c r="B90" s="34"/>
      <c r="C90" s="6" t="s">
        <v>342</v>
      </c>
      <c r="D90" s="38" t="s">
        <v>343</v>
      </c>
      <c r="E90" s="38"/>
      <c r="F90" s="86" t="n">
        <f aca="false">F92</f>
        <v>1040136.48</v>
      </c>
      <c r="G90" s="86" t="n">
        <f aca="false">G92</f>
        <v>1040136.48</v>
      </c>
      <c r="H90" s="82" t="n">
        <f aca="false">G90-F90</f>
        <v>0</v>
      </c>
      <c r="I90" s="78" t="n">
        <f aca="false">G90/F90*100</f>
        <v>100</v>
      </c>
    </row>
    <row r="91" customFormat="false" ht="36" hidden="true" customHeight="true" outlineLevel="0" collapsed="false">
      <c r="A91" s="43"/>
      <c r="B91" s="34" t="s">
        <v>132</v>
      </c>
      <c r="C91" s="6" t="s">
        <v>245</v>
      </c>
      <c r="D91" s="38" t="s">
        <v>344</v>
      </c>
      <c r="E91" s="38"/>
      <c r="F91" s="86" t="n">
        <v>0</v>
      </c>
      <c r="G91" s="85"/>
      <c r="H91" s="82" t="n">
        <f aca="false">G91-F91</f>
        <v>0</v>
      </c>
      <c r="I91" s="78" t="e">
        <f aca="false">G91/F91*100</f>
        <v>#DIV/0!</v>
      </c>
    </row>
    <row r="92" customFormat="false" ht="36" hidden="false" customHeight="true" outlineLevel="0" collapsed="false">
      <c r="A92" s="43"/>
      <c r="B92" s="34"/>
      <c r="C92" s="6" t="s">
        <v>247</v>
      </c>
      <c r="D92" s="38" t="s">
        <v>343</v>
      </c>
      <c r="E92" s="38" t="s">
        <v>248</v>
      </c>
      <c r="F92" s="83" t="n">
        <f aca="false">'[4]прил 5'!$I$265</f>
        <v>1040136.48</v>
      </c>
      <c r="G92" s="89" t="n">
        <f aca="false">'[2]прил 5'!$J$273</f>
        <v>1040136.48</v>
      </c>
      <c r="H92" s="82" t="n">
        <f aca="false">G92-F92</f>
        <v>0</v>
      </c>
      <c r="I92" s="78" t="n">
        <f aca="false">G92/F92*100</f>
        <v>100</v>
      </c>
    </row>
    <row r="93" customFormat="false" ht="36" hidden="false" customHeight="true" outlineLevel="0" collapsed="false">
      <c r="A93" s="43"/>
      <c r="B93" s="34"/>
      <c r="C93" s="6" t="s">
        <v>345</v>
      </c>
      <c r="D93" s="53" t="s">
        <v>346</v>
      </c>
      <c r="E93" s="38"/>
      <c r="F93" s="81" t="n">
        <f aca="false">F94</f>
        <v>892814.32</v>
      </c>
      <c r="G93" s="81" t="n">
        <f aca="false">G94</f>
        <v>877428.43</v>
      </c>
      <c r="H93" s="82" t="n">
        <f aca="false">G93-F93</f>
        <v>-15385.89</v>
      </c>
      <c r="I93" s="78" t="n">
        <f aca="false">G93/F93*100</f>
        <v>98.2766976676629</v>
      </c>
    </row>
    <row r="94" customFormat="false" ht="36" hidden="false" customHeight="true" outlineLevel="0" collapsed="false">
      <c r="A94" s="43"/>
      <c r="B94" s="34"/>
      <c r="C94" s="6" t="s">
        <v>345</v>
      </c>
      <c r="D94" s="6" t="s">
        <v>347</v>
      </c>
      <c r="E94" s="38"/>
      <c r="F94" s="83" t="n">
        <f aca="false">F95+F96</f>
        <v>892814.32</v>
      </c>
      <c r="G94" s="83" t="n">
        <f aca="false">G95+G96</f>
        <v>877428.43</v>
      </c>
      <c r="H94" s="82" t="n">
        <f aca="false">G94-F94</f>
        <v>-15385.89</v>
      </c>
      <c r="I94" s="78" t="n">
        <f aca="false">G94/F94*100</f>
        <v>98.2766976676629</v>
      </c>
    </row>
    <row r="95" customFormat="false" ht="60" hidden="false" customHeight="true" outlineLevel="0" collapsed="false">
      <c r="A95" s="43"/>
      <c r="B95" s="34"/>
      <c r="C95" s="6" t="s">
        <v>287</v>
      </c>
      <c r="D95" s="6" t="s">
        <v>347</v>
      </c>
      <c r="E95" s="38" t="s">
        <v>66</v>
      </c>
      <c r="F95" s="83" t="n">
        <f aca="false">'[8]прил 5'!$I$68</f>
        <v>878128.5</v>
      </c>
      <c r="G95" s="85" t="n">
        <f aca="false">'[2]прил 5'!$J$68</f>
        <v>862742.61</v>
      </c>
      <c r="H95" s="82" t="n">
        <f aca="false">G95-F95</f>
        <v>-15385.89</v>
      </c>
      <c r="I95" s="78" t="n">
        <f aca="false">G95/F95*100</f>
        <v>98.247877161486</v>
      </c>
    </row>
    <row r="96" customFormat="false" ht="35.25" hidden="false" customHeight="true" outlineLevel="0" collapsed="false">
      <c r="A96" s="43"/>
      <c r="B96" s="34"/>
      <c r="C96" s="6" t="s">
        <v>67</v>
      </c>
      <c r="D96" s="6" t="s">
        <v>347</v>
      </c>
      <c r="E96" s="38" t="s">
        <v>68</v>
      </c>
      <c r="F96" s="83" t="n">
        <f aca="false">'[12]прил 5'!$I$69</f>
        <v>14685.82</v>
      </c>
      <c r="G96" s="89" t="n">
        <f aca="false">'[2]прил 5'!$J$69</f>
        <v>14685.82</v>
      </c>
      <c r="H96" s="82" t="n">
        <f aca="false">G96-F96</f>
        <v>0</v>
      </c>
      <c r="I96" s="78" t="n">
        <f aca="false">G96/F96*100</f>
        <v>100</v>
      </c>
    </row>
    <row r="97" customFormat="false" ht="35.25" hidden="false" customHeight="true" outlineLevel="0" collapsed="false">
      <c r="A97" s="43"/>
      <c r="B97" s="34"/>
      <c r="C97" s="32" t="s">
        <v>348</v>
      </c>
      <c r="D97" s="32" t="s">
        <v>349</v>
      </c>
      <c r="E97" s="53"/>
      <c r="F97" s="95" t="n">
        <f aca="false">F98</f>
        <v>500</v>
      </c>
      <c r="G97" s="95" t="n">
        <f aca="false">G98</f>
        <v>407.62</v>
      </c>
      <c r="H97" s="82" t="n">
        <f aca="false">G97-F97</f>
        <v>-92.38</v>
      </c>
      <c r="I97" s="78" t="n">
        <f aca="false">G97/F97*100</f>
        <v>81.524</v>
      </c>
    </row>
    <row r="98" customFormat="false" ht="41.25" hidden="false" customHeight="true" outlineLevel="0" collapsed="false">
      <c r="A98" s="43"/>
      <c r="B98" s="34"/>
      <c r="C98" s="6" t="s">
        <v>350</v>
      </c>
      <c r="D98" s="38" t="s">
        <v>351</v>
      </c>
      <c r="E98" s="38"/>
      <c r="F98" s="83" t="n">
        <f aca="false">F99</f>
        <v>500</v>
      </c>
      <c r="G98" s="83" t="n">
        <f aca="false">G99</f>
        <v>407.62</v>
      </c>
      <c r="H98" s="82" t="n">
        <f aca="false">G98-F98</f>
        <v>-92.38</v>
      </c>
      <c r="I98" s="78" t="n">
        <f aca="false">G98/F98*100</f>
        <v>81.524</v>
      </c>
    </row>
    <row r="99" customFormat="false" ht="35.25" hidden="false" customHeight="true" outlineLevel="0" collapsed="false">
      <c r="A99" s="43"/>
      <c r="B99" s="34"/>
      <c r="C99" s="6" t="s">
        <v>352</v>
      </c>
      <c r="D99" s="38" t="s">
        <v>351</v>
      </c>
      <c r="E99" s="38" t="s">
        <v>353</v>
      </c>
      <c r="F99" s="83" t="n">
        <f aca="false">'[3]прил 5'!$I$291</f>
        <v>500</v>
      </c>
      <c r="G99" s="85" t="n">
        <f aca="false">'[2]прил 5'!$J$291</f>
        <v>407.62</v>
      </c>
      <c r="H99" s="82" t="n">
        <f aca="false">G99-F99</f>
        <v>-92.38</v>
      </c>
      <c r="I99" s="78" t="n">
        <f aca="false">G99/F99*100</f>
        <v>81.524</v>
      </c>
    </row>
    <row r="100" customFormat="false" ht="82.5" hidden="false" customHeight="true" outlineLevel="0" collapsed="false">
      <c r="A100" s="43"/>
      <c r="B100" s="34"/>
      <c r="C100" s="96" t="s">
        <v>354</v>
      </c>
      <c r="D100" s="53" t="s">
        <v>355</v>
      </c>
      <c r="E100" s="97"/>
      <c r="F100" s="76" t="n">
        <f aca="false">F101+F120+F127</f>
        <v>35470104.68</v>
      </c>
      <c r="G100" s="76" t="n">
        <f aca="false">G101+G120+G127</f>
        <v>35470104.68</v>
      </c>
      <c r="H100" s="82" t="n">
        <f aca="false">G100-F100</f>
        <v>0</v>
      </c>
      <c r="I100" s="78" t="n">
        <f aca="false">G100/F100*100</f>
        <v>100</v>
      </c>
    </row>
    <row r="101" customFormat="false" ht="19.5" hidden="false" customHeight="true" outlineLevel="0" collapsed="false">
      <c r="A101" s="43"/>
      <c r="B101" s="34"/>
      <c r="C101" s="6" t="s">
        <v>204</v>
      </c>
      <c r="D101" s="38" t="s">
        <v>356</v>
      </c>
      <c r="E101" s="98"/>
      <c r="F101" s="86" t="n">
        <f aca="false">F102+F118+F112+F116+F114</f>
        <v>32010699.03</v>
      </c>
      <c r="G101" s="86" t="n">
        <f aca="false">G102+G118+G112+G116+G114</f>
        <v>32010699.03</v>
      </c>
      <c r="H101" s="82" t="n">
        <f aca="false">G101-F101</f>
        <v>0</v>
      </c>
      <c r="I101" s="78" t="n">
        <f aca="false">G101/F101*100</f>
        <v>100</v>
      </c>
    </row>
    <row r="102" customFormat="false" ht="52.5" hidden="false" customHeight="true" outlineLevel="0" collapsed="false">
      <c r="A102" s="43"/>
      <c r="B102" s="34"/>
      <c r="C102" s="6" t="s">
        <v>206</v>
      </c>
      <c r="D102" s="38" t="s">
        <v>357</v>
      </c>
      <c r="E102" s="98"/>
      <c r="F102" s="86" t="n">
        <f aca="false">F103</f>
        <v>10898524.48</v>
      </c>
      <c r="G102" s="86" t="n">
        <f aca="false">G103</f>
        <v>10898524.48</v>
      </c>
      <c r="H102" s="82" t="n">
        <f aca="false">G102-F102</f>
        <v>0</v>
      </c>
      <c r="I102" s="78" t="n">
        <f aca="false">G102/F102*100</f>
        <v>100</v>
      </c>
    </row>
    <row r="103" customFormat="false" ht="54" hidden="false" customHeight="true" outlineLevel="0" collapsed="false">
      <c r="A103" s="43"/>
      <c r="B103" s="34" t="s">
        <v>168</v>
      </c>
      <c r="C103" s="6" t="s">
        <v>316</v>
      </c>
      <c r="D103" s="38" t="s">
        <v>357</v>
      </c>
      <c r="E103" s="98" t="n">
        <v>600</v>
      </c>
      <c r="F103" s="83" t="n">
        <f aca="false">'[3]прил 5'!$I$222</f>
        <v>10898524.48</v>
      </c>
      <c r="G103" s="83" t="n">
        <f aca="false">'[3]прил 5'!$I$222</f>
        <v>10898524.48</v>
      </c>
      <c r="H103" s="82" t="n">
        <f aca="false">G103-F103</f>
        <v>0</v>
      </c>
      <c r="I103" s="78" t="n">
        <f aca="false">G103/F103*100</f>
        <v>100</v>
      </c>
    </row>
    <row r="104" customFormat="false" ht="33.75" hidden="true" customHeight="true" outlineLevel="0" collapsed="false">
      <c r="A104" s="43"/>
      <c r="B104" s="34"/>
      <c r="C104" s="6" t="s">
        <v>358</v>
      </c>
      <c r="D104" s="38" t="s">
        <v>359</v>
      </c>
      <c r="E104" s="98"/>
      <c r="F104" s="86" t="n">
        <v>0</v>
      </c>
      <c r="G104" s="85"/>
      <c r="H104" s="82" t="n">
        <f aca="false">G104-F104</f>
        <v>0</v>
      </c>
      <c r="I104" s="78" t="e">
        <f aca="false">G104/F104*100</f>
        <v>#DIV/0!</v>
      </c>
    </row>
    <row r="105" customFormat="false" ht="54" hidden="true" customHeight="true" outlineLevel="0" collapsed="false">
      <c r="A105" s="43"/>
      <c r="B105" s="34"/>
      <c r="C105" s="6" t="s">
        <v>208</v>
      </c>
      <c r="D105" s="38" t="s">
        <v>359</v>
      </c>
      <c r="E105" s="98" t="n">
        <v>600</v>
      </c>
      <c r="F105" s="86" t="n">
        <v>0</v>
      </c>
      <c r="G105" s="85"/>
      <c r="H105" s="82" t="n">
        <f aca="false">G105-F105</f>
        <v>0</v>
      </c>
      <c r="I105" s="78" t="e">
        <f aca="false">G105/F105*100</f>
        <v>#DIV/0!</v>
      </c>
    </row>
    <row r="106" customFormat="false" ht="35.25" hidden="true" customHeight="true" outlineLevel="0" collapsed="false">
      <c r="A106" s="43"/>
      <c r="B106" s="34"/>
      <c r="C106" s="6" t="s">
        <v>358</v>
      </c>
      <c r="D106" s="38" t="s">
        <v>360</v>
      </c>
      <c r="E106" s="98"/>
      <c r="F106" s="86" t="n">
        <f aca="false">F107</f>
        <v>0</v>
      </c>
      <c r="G106" s="85"/>
      <c r="H106" s="82" t="n">
        <f aca="false">G106-F106</f>
        <v>0</v>
      </c>
      <c r="I106" s="78" t="e">
        <f aca="false">G106/F106*100</f>
        <v>#DIV/0!</v>
      </c>
    </row>
    <row r="107" customFormat="false" ht="54" hidden="true" customHeight="true" outlineLevel="0" collapsed="false">
      <c r="A107" s="43"/>
      <c r="B107" s="34"/>
      <c r="C107" s="6" t="s">
        <v>208</v>
      </c>
      <c r="D107" s="38" t="s">
        <v>360</v>
      </c>
      <c r="E107" s="98" t="n">
        <v>600</v>
      </c>
      <c r="F107" s="86" t="n">
        <v>0</v>
      </c>
      <c r="G107" s="85"/>
      <c r="H107" s="82" t="n">
        <f aca="false">G107-F107</f>
        <v>0</v>
      </c>
      <c r="I107" s="78" t="e">
        <f aca="false">G107/F107*100</f>
        <v>#DIV/0!</v>
      </c>
    </row>
    <row r="108" customFormat="false" ht="96" hidden="true" customHeight="true" outlineLevel="0" collapsed="false">
      <c r="A108" s="43"/>
      <c r="B108" s="34"/>
      <c r="C108" s="6" t="s">
        <v>361</v>
      </c>
      <c r="D108" s="38" t="s">
        <v>362</v>
      </c>
      <c r="E108" s="98"/>
      <c r="F108" s="86" t="n">
        <v>0</v>
      </c>
      <c r="G108" s="85"/>
      <c r="H108" s="82" t="n">
        <f aca="false">G108-F108</f>
        <v>0</v>
      </c>
      <c r="I108" s="78" t="e">
        <f aca="false">G108/F108*100</f>
        <v>#DIV/0!</v>
      </c>
    </row>
    <row r="109" customFormat="false" ht="96" hidden="true" customHeight="true" outlineLevel="0" collapsed="false">
      <c r="A109" s="43"/>
      <c r="B109" s="34"/>
      <c r="C109" s="6" t="s">
        <v>363</v>
      </c>
      <c r="D109" s="38" t="s">
        <v>362</v>
      </c>
      <c r="E109" s="98" t="n">
        <v>600</v>
      </c>
      <c r="F109" s="86" t="n">
        <v>0</v>
      </c>
      <c r="G109" s="85"/>
      <c r="H109" s="82" t="n">
        <f aca="false">G109-F109</f>
        <v>0</v>
      </c>
      <c r="I109" s="78" t="e">
        <f aca="false">G109/F109*100</f>
        <v>#DIV/0!</v>
      </c>
    </row>
    <row r="110" customFormat="false" ht="33.75" hidden="true" customHeight="true" outlineLevel="0" collapsed="false">
      <c r="A110" s="43"/>
      <c r="B110" s="34"/>
      <c r="C110" s="6" t="s">
        <v>364</v>
      </c>
      <c r="D110" s="44" t="s">
        <v>365</v>
      </c>
      <c r="E110" s="98"/>
      <c r="F110" s="83" t="n">
        <f aca="false">F111</f>
        <v>0</v>
      </c>
      <c r="G110" s="85"/>
      <c r="H110" s="82" t="n">
        <f aca="false">G110-F110</f>
        <v>0</v>
      </c>
      <c r="I110" s="78" t="e">
        <f aca="false">G110/F110*100</f>
        <v>#DIV/0!</v>
      </c>
    </row>
    <row r="111" customFormat="false" ht="0.75" hidden="false" customHeight="true" outlineLevel="0" collapsed="false">
      <c r="A111" s="43"/>
      <c r="B111" s="34"/>
      <c r="C111" s="6" t="s">
        <v>208</v>
      </c>
      <c r="D111" s="44" t="s">
        <v>365</v>
      </c>
      <c r="E111" s="98" t="n">
        <v>600</v>
      </c>
      <c r="F111" s="83" t="n">
        <v>0</v>
      </c>
      <c r="G111" s="85"/>
      <c r="H111" s="82" t="n">
        <f aca="false">G111-F111</f>
        <v>0</v>
      </c>
      <c r="I111" s="78" t="e">
        <f aca="false">G111/F111*100</f>
        <v>#DIV/0!</v>
      </c>
    </row>
    <row r="112" customFormat="false" ht="39" hidden="false" customHeight="true" outlineLevel="0" collapsed="false">
      <c r="A112" s="43"/>
      <c r="B112" s="34"/>
      <c r="C112" s="99" t="s">
        <v>366</v>
      </c>
      <c r="D112" s="100" t="s">
        <v>367</v>
      </c>
      <c r="E112" s="98"/>
      <c r="F112" s="86" t="n">
        <f aca="false">F113</f>
        <v>213668</v>
      </c>
      <c r="G112" s="86" t="n">
        <f aca="false">G113</f>
        <v>213668</v>
      </c>
      <c r="H112" s="82" t="n">
        <f aca="false">G112-F112</f>
        <v>0</v>
      </c>
      <c r="I112" s="78" t="n">
        <f aca="false">G112/F112*100</f>
        <v>100</v>
      </c>
    </row>
    <row r="113" customFormat="false" ht="55.5" hidden="false" customHeight="true" outlineLevel="0" collapsed="false">
      <c r="A113" s="43"/>
      <c r="B113" s="34"/>
      <c r="C113" s="6" t="s">
        <v>208</v>
      </c>
      <c r="D113" s="100" t="s">
        <v>367</v>
      </c>
      <c r="E113" s="98" t="n">
        <v>600</v>
      </c>
      <c r="F113" s="86" t="n">
        <f aca="false">'[9]прил 5'!$I$227</f>
        <v>213668</v>
      </c>
      <c r="G113" s="86" t="n">
        <f aca="false">'[9]прил 5'!$I$227</f>
        <v>213668</v>
      </c>
      <c r="H113" s="82" t="n">
        <f aca="false">G113-F113</f>
        <v>0</v>
      </c>
      <c r="I113" s="78" t="n">
        <f aca="false">G113/F113*100</f>
        <v>100</v>
      </c>
    </row>
    <row r="114" customFormat="false" ht="74.25" hidden="false" customHeight="true" outlineLevel="0" collapsed="false">
      <c r="A114" s="43"/>
      <c r="B114" s="34"/>
      <c r="C114" s="90" t="s">
        <v>368</v>
      </c>
      <c r="D114" s="101" t="s">
        <v>369</v>
      </c>
      <c r="E114" s="98"/>
      <c r="F114" s="86" t="n">
        <f aca="false">F115</f>
        <v>400000</v>
      </c>
      <c r="G114" s="86" t="n">
        <f aca="false">G115</f>
        <v>400000</v>
      </c>
      <c r="H114" s="82" t="n">
        <f aca="false">G114-F114</f>
        <v>0</v>
      </c>
      <c r="I114" s="78" t="n">
        <f aca="false">G114/F114*100</f>
        <v>100</v>
      </c>
    </row>
    <row r="115" customFormat="false" ht="55.5" hidden="false" customHeight="true" outlineLevel="0" collapsed="false">
      <c r="A115" s="43"/>
      <c r="B115" s="34"/>
      <c r="C115" s="6" t="s">
        <v>208</v>
      </c>
      <c r="D115" s="101" t="s">
        <v>369</v>
      </c>
      <c r="E115" s="98" t="n">
        <v>600</v>
      </c>
      <c r="F115" s="86" t="n">
        <f aca="false">'[11]прил 5'!$I$231</f>
        <v>400000</v>
      </c>
      <c r="G115" s="86" t="n">
        <f aca="false">'[11]прил 5'!$I$231</f>
        <v>400000</v>
      </c>
      <c r="H115" s="82" t="n">
        <f aca="false">G115-F115</f>
        <v>0</v>
      </c>
      <c r="I115" s="78" t="n">
        <f aca="false">G115/F115*100</f>
        <v>100</v>
      </c>
    </row>
    <row r="116" customFormat="false" ht="114" hidden="false" customHeight="true" outlineLevel="0" collapsed="false">
      <c r="A116" s="43"/>
      <c r="B116" s="34"/>
      <c r="C116" s="99" t="s">
        <v>370</v>
      </c>
      <c r="D116" s="100" t="s">
        <v>371</v>
      </c>
      <c r="E116" s="98"/>
      <c r="F116" s="86" t="n">
        <f aca="false">F117</f>
        <v>20446444.45</v>
      </c>
      <c r="G116" s="86" t="n">
        <f aca="false">G117</f>
        <v>20446444.45</v>
      </c>
      <c r="H116" s="82" t="n">
        <f aca="false">G116-F116</f>
        <v>0</v>
      </c>
      <c r="I116" s="78" t="n">
        <f aca="false">G116/F116*100</f>
        <v>100</v>
      </c>
    </row>
    <row r="117" customFormat="false" ht="55.5" hidden="false" customHeight="true" outlineLevel="0" collapsed="false">
      <c r="A117" s="43"/>
      <c r="B117" s="34"/>
      <c r="C117" s="6" t="s">
        <v>208</v>
      </c>
      <c r="D117" s="100" t="s">
        <v>371</v>
      </c>
      <c r="E117" s="98" t="n">
        <v>600</v>
      </c>
      <c r="F117" s="86" t="n">
        <f aca="false">'[8]прил 5'!$I$234</f>
        <v>20446444.45</v>
      </c>
      <c r="G117" s="86" t="n">
        <f aca="false">'[8]прил 5'!$I$234</f>
        <v>20446444.45</v>
      </c>
      <c r="H117" s="82" t="n">
        <f aca="false">G117-F117</f>
        <v>0</v>
      </c>
      <c r="I117" s="78" t="n">
        <f aca="false">G117/F117*100</f>
        <v>100</v>
      </c>
    </row>
    <row r="118" customFormat="false" ht="146.25" hidden="false" customHeight="true" outlineLevel="0" collapsed="false">
      <c r="A118" s="43"/>
      <c r="B118" s="34"/>
      <c r="C118" s="60" t="s">
        <v>372</v>
      </c>
      <c r="D118" s="38" t="s">
        <v>373</v>
      </c>
      <c r="E118" s="38"/>
      <c r="F118" s="86" t="n">
        <f aca="false">F119</f>
        <v>52062.1</v>
      </c>
      <c r="G118" s="86" t="n">
        <f aca="false">G119</f>
        <v>52062.1</v>
      </c>
      <c r="H118" s="82" t="n">
        <f aca="false">G118-F118</f>
        <v>0</v>
      </c>
      <c r="I118" s="78" t="n">
        <f aca="false">G118/F118*100</f>
        <v>100</v>
      </c>
    </row>
    <row r="119" customFormat="false" ht="54" hidden="false" customHeight="true" outlineLevel="0" collapsed="false">
      <c r="A119" s="43"/>
      <c r="B119" s="34"/>
      <c r="C119" s="6" t="s">
        <v>208</v>
      </c>
      <c r="D119" s="38" t="s">
        <v>373</v>
      </c>
      <c r="E119" s="98" t="n">
        <v>600</v>
      </c>
      <c r="F119" s="86" t="n">
        <f aca="false">'[1]прил 5'!$I$229</f>
        <v>52062.1</v>
      </c>
      <c r="G119" s="86" t="n">
        <f aca="false">'[1]прил 5'!$I$229</f>
        <v>52062.1</v>
      </c>
      <c r="H119" s="82" t="n">
        <f aca="false">G119-F119</f>
        <v>0</v>
      </c>
      <c r="I119" s="78" t="n">
        <f aca="false">G119/F119*100</f>
        <v>100</v>
      </c>
    </row>
    <row r="120" customFormat="false" ht="21.75" hidden="false" customHeight="true" outlineLevel="0" collapsed="false">
      <c r="A120" s="43"/>
      <c r="B120" s="34"/>
      <c r="C120" s="6" t="s">
        <v>214</v>
      </c>
      <c r="D120" s="38" t="s">
        <v>374</v>
      </c>
      <c r="E120" s="98"/>
      <c r="F120" s="86" t="n">
        <f aca="false">F121+F125</f>
        <v>3459405.65</v>
      </c>
      <c r="G120" s="86" t="n">
        <f aca="false">G121+G125</f>
        <v>3459405.65</v>
      </c>
      <c r="H120" s="82" t="n">
        <f aca="false">G120-F120</f>
        <v>0</v>
      </c>
      <c r="I120" s="78" t="n">
        <f aca="false">G120/F120*100</f>
        <v>100</v>
      </c>
    </row>
    <row r="121" customFormat="false" ht="55.5" hidden="false" customHeight="true" outlineLevel="0" collapsed="false">
      <c r="A121" s="43"/>
      <c r="B121" s="34"/>
      <c r="C121" s="6" t="s">
        <v>206</v>
      </c>
      <c r="D121" s="38" t="s">
        <v>375</v>
      </c>
      <c r="E121" s="98"/>
      <c r="F121" s="86" t="n">
        <f aca="false">F122</f>
        <v>3397400</v>
      </c>
      <c r="G121" s="86" t="n">
        <f aca="false">G122</f>
        <v>3397400</v>
      </c>
      <c r="H121" s="82" t="n">
        <f aca="false">G121-F121</f>
        <v>0</v>
      </c>
      <c r="I121" s="78" t="n">
        <f aca="false">G121/F121*100</f>
        <v>100</v>
      </c>
    </row>
    <row r="122" customFormat="false" ht="60.75" hidden="false" customHeight="true" outlineLevel="0" collapsed="false">
      <c r="A122" s="43"/>
      <c r="B122" s="34"/>
      <c r="C122" s="6" t="s">
        <v>316</v>
      </c>
      <c r="D122" s="38" t="s">
        <v>375</v>
      </c>
      <c r="E122" s="98" t="n">
        <v>600</v>
      </c>
      <c r="F122" s="83" t="n">
        <f aca="false">'[7]прил 5'!$I$231</f>
        <v>3397400</v>
      </c>
      <c r="G122" s="83" t="n">
        <f aca="false">'[7]прил 5'!$I$231</f>
        <v>3397400</v>
      </c>
      <c r="H122" s="82" t="n">
        <f aca="false">G122-F122</f>
        <v>0</v>
      </c>
      <c r="I122" s="78" t="n">
        <f aca="false">G122/F122*100</f>
        <v>100</v>
      </c>
    </row>
    <row r="123" customFormat="false" ht="75.75" hidden="true" customHeight="true" outlineLevel="0" collapsed="false">
      <c r="A123" s="43"/>
      <c r="B123" s="34"/>
      <c r="C123" s="6" t="s">
        <v>363</v>
      </c>
      <c r="D123" s="38" t="s">
        <v>376</v>
      </c>
      <c r="E123" s="98" t="n">
        <v>600</v>
      </c>
      <c r="F123" s="86" t="n">
        <v>0</v>
      </c>
      <c r="G123" s="85"/>
      <c r="H123" s="82" t="n">
        <f aca="false">G123-F123</f>
        <v>0</v>
      </c>
      <c r="I123" s="78" t="e">
        <f aca="false">G123/F123*100</f>
        <v>#DIV/0!</v>
      </c>
    </row>
    <row r="124" customFormat="false" ht="76.5" hidden="true" customHeight="true" outlineLevel="0" collapsed="false">
      <c r="A124" s="43"/>
      <c r="B124" s="34"/>
      <c r="C124" s="6" t="s">
        <v>363</v>
      </c>
      <c r="D124" s="38" t="s">
        <v>377</v>
      </c>
      <c r="E124" s="98" t="n">
        <v>600</v>
      </c>
      <c r="F124" s="86"/>
      <c r="G124" s="85"/>
      <c r="H124" s="82" t="n">
        <f aca="false">G124-F124</f>
        <v>0</v>
      </c>
      <c r="I124" s="78" t="e">
        <f aca="false">G124/F124*100</f>
        <v>#DIV/0!</v>
      </c>
    </row>
    <row r="125" customFormat="false" ht="150" hidden="false" customHeight="true" outlineLevel="0" collapsed="false">
      <c r="A125" s="43"/>
      <c r="B125" s="34"/>
      <c r="C125" s="60" t="s">
        <v>372</v>
      </c>
      <c r="D125" s="38" t="s">
        <v>378</v>
      </c>
      <c r="E125" s="38"/>
      <c r="F125" s="86" t="n">
        <f aca="false">F126</f>
        <v>62005.65</v>
      </c>
      <c r="G125" s="86" t="n">
        <f aca="false">G126</f>
        <v>62005.65</v>
      </c>
      <c r="H125" s="82" t="n">
        <f aca="false">G125-F125</f>
        <v>0</v>
      </c>
      <c r="I125" s="78" t="n">
        <f aca="false">G125/F125*100</f>
        <v>100</v>
      </c>
    </row>
    <row r="126" customFormat="false" ht="53.25" hidden="false" customHeight="true" outlineLevel="0" collapsed="false">
      <c r="A126" s="43"/>
      <c r="B126" s="34"/>
      <c r="C126" s="6" t="s">
        <v>208</v>
      </c>
      <c r="D126" s="38" t="s">
        <v>378</v>
      </c>
      <c r="E126" s="98" t="n">
        <v>600</v>
      </c>
      <c r="F126" s="86" t="n">
        <f aca="false">'[1]прил 5'!$I$245</f>
        <v>62005.65</v>
      </c>
      <c r="G126" s="86" t="n">
        <f aca="false">'[1]прил 5'!$I$245</f>
        <v>62005.65</v>
      </c>
      <c r="H126" s="82" t="n">
        <f aca="false">G126-F126</f>
        <v>0</v>
      </c>
      <c r="I126" s="78" t="n">
        <f aca="false">G126/F126*100</f>
        <v>100</v>
      </c>
    </row>
    <row r="127" customFormat="false" ht="40.5" hidden="true" customHeight="true" outlineLevel="0" collapsed="false">
      <c r="A127" s="43"/>
      <c r="B127" s="34"/>
      <c r="C127" s="6" t="s">
        <v>236</v>
      </c>
      <c r="D127" s="38" t="s">
        <v>379</v>
      </c>
      <c r="E127" s="38"/>
      <c r="F127" s="86" t="n">
        <f aca="false">F128</f>
        <v>0</v>
      </c>
      <c r="G127" s="86" t="n">
        <f aca="false">G128</f>
        <v>0</v>
      </c>
      <c r="H127" s="82" t="n">
        <f aca="false">G127-F127</f>
        <v>0</v>
      </c>
      <c r="I127" s="78" t="e">
        <f aca="false">G127/F127*100</f>
        <v>#DIV/0!</v>
      </c>
    </row>
    <row r="128" customFormat="false" ht="42.75" hidden="true" customHeight="true" outlineLevel="0" collapsed="false">
      <c r="A128" s="43"/>
      <c r="B128" s="34"/>
      <c r="C128" s="6" t="s">
        <v>236</v>
      </c>
      <c r="D128" s="38" t="s">
        <v>380</v>
      </c>
      <c r="E128" s="38"/>
      <c r="F128" s="86" t="n">
        <f aca="false">F134</f>
        <v>0</v>
      </c>
      <c r="G128" s="86" t="n">
        <f aca="false">G134</f>
        <v>0</v>
      </c>
      <c r="H128" s="82" t="n">
        <f aca="false">G128-F128</f>
        <v>0</v>
      </c>
      <c r="I128" s="78" t="e">
        <f aca="false">G128/F128*100</f>
        <v>#DIV/0!</v>
      </c>
    </row>
    <row r="129" customFormat="false" ht="96" hidden="true" customHeight="true" outlineLevel="0" collapsed="false">
      <c r="A129" s="43"/>
      <c r="B129" s="34"/>
      <c r="C129" s="6" t="s">
        <v>361</v>
      </c>
      <c r="D129" s="38" t="s">
        <v>376</v>
      </c>
      <c r="E129" s="98"/>
      <c r="F129" s="86" t="n">
        <f aca="false">F130</f>
        <v>0</v>
      </c>
      <c r="G129" s="85"/>
      <c r="H129" s="82" t="n">
        <f aca="false">G129-F129</f>
        <v>0</v>
      </c>
      <c r="I129" s="78" t="e">
        <f aca="false">G129/F129*100</f>
        <v>#DIV/0!</v>
      </c>
    </row>
    <row r="130" customFormat="false" ht="96" hidden="true" customHeight="true" outlineLevel="0" collapsed="false">
      <c r="A130" s="43"/>
      <c r="B130" s="34"/>
      <c r="C130" s="6" t="s">
        <v>363</v>
      </c>
      <c r="D130" s="38" t="s">
        <v>376</v>
      </c>
      <c r="E130" s="98" t="n">
        <v>600</v>
      </c>
      <c r="F130" s="86" t="n">
        <v>0</v>
      </c>
      <c r="G130" s="85"/>
      <c r="H130" s="82" t="n">
        <f aca="false">G130-F130</f>
        <v>0</v>
      </c>
      <c r="I130" s="78" t="e">
        <f aca="false">G130/F130*100</f>
        <v>#DIV/0!</v>
      </c>
    </row>
    <row r="131" customFormat="false" ht="96" hidden="true" customHeight="true" outlineLevel="0" collapsed="false">
      <c r="A131" s="43"/>
      <c r="B131" s="34"/>
      <c r="C131" s="6" t="s">
        <v>361</v>
      </c>
      <c r="D131" s="38" t="s">
        <v>377</v>
      </c>
      <c r="E131" s="98"/>
      <c r="F131" s="86" t="n">
        <f aca="false">F132</f>
        <v>0</v>
      </c>
      <c r="G131" s="85"/>
      <c r="H131" s="82" t="n">
        <f aca="false">G131-F131</f>
        <v>0</v>
      </c>
      <c r="I131" s="78" t="e">
        <f aca="false">G131/F131*100</f>
        <v>#DIV/0!</v>
      </c>
    </row>
    <row r="132" customFormat="false" ht="52.5" hidden="true" customHeight="true" outlineLevel="0" collapsed="false">
      <c r="A132" s="43"/>
      <c r="B132" s="34"/>
      <c r="C132" s="6" t="s">
        <v>363</v>
      </c>
      <c r="D132" s="38" t="s">
        <v>377</v>
      </c>
      <c r="E132" s="98" t="n">
        <v>600</v>
      </c>
      <c r="F132" s="86" t="n">
        <v>0</v>
      </c>
      <c r="G132" s="85"/>
      <c r="H132" s="82" t="n">
        <f aca="false">G132-F132</f>
        <v>0</v>
      </c>
      <c r="I132" s="78" t="e">
        <f aca="false">G132/F132*100</f>
        <v>#DIV/0!</v>
      </c>
    </row>
    <row r="133" customFormat="false" ht="36" hidden="true" customHeight="true" outlineLevel="0" collapsed="false">
      <c r="A133" s="43"/>
      <c r="B133" s="34"/>
      <c r="C133" s="6" t="s">
        <v>208</v>
      </c>
      <c r="D133" s="38" t="s">
        <v>381</v>
      </c>
      <c r="E133" s="38" t="s">
        <v>238</v>
      </c>
      <c r="F133" s="86" t="n">
        <v>0</v>
      </c>
      <c r="G133" s="85"/>
      <c r="H133" s="82" t="n">
        <f aca="false">G133-F133</f>
        <v>0</v>
      </c>
      <c r="I133" s="78" t="e">
        <f aca="false">G133/F133*100</f>
        <v>#DIV/0!</v>
      </c>
    </row>
    <row r="134" customFormat="false" ht="57.75" hidden="true" customHeight="true" outlineLevel="0" collapsed="false">
      <c r="A134" s="43"/>
      <c r="B134" s="34"/>
      <c r="C134" s="6" t="s">
        <v>316</v>
      </c>
      <c r="D134" s="38" t="s">
        <v>380</v>
      </c>
      <c r="E134" s="38" t="s">
        <v>238</v>
      </c>
      <c r="F134" s="83" t="n">
        <f aca="false">'[9]прил 5'!$I$258</f>
        <v>0</v>
      </c>
      <c r="G134" s="83" t="n">
        <f aca="false">'[9]прил 5'!$I$258</f>
        <v>0</v>
      </c>
      <c r="H134" s="82" t="n">
        <f aca="false">G134-F134</f>
        <v>0</v>
      </c>
      <c r="I134" s="78" t="e">
        <f aca="false">G134/F134*100</f>
        <v>#DIV/0!</v>
      </c>
    </row>
    <row r="135" customFormat="false" ht="35.25" hidden="false" customHeight="true" outlineLevel="0" collapsed="false">
      <c r="A135" s="43"/>
      <c r="B135" s="34"/>
      <c r="C135" s="102" t="s">
        <v>382</v>
      </c>
      <c r="D135" s="53" t="s">
        <v>383</v>
      </c>
      <c r="E135" s="53"/>
      <c r="F135" s="88" t="n">
        <f aca="false">F137</f>
        <v>6200</v>
      </c>
      <c r="G135" s="88" t="n">
        <f aca="false">G137</f>
        <v>6200</v>
      </c>
      <c r="H135" s="82" t="n">
        <f aca="false">G135-F135</f>
        <v>0</v>
      </c>
      <c r="I135" s="78" t="n">
        <f aca="false">G135/F135*100</f>
        <v>100</v>
      </c>
    </row>
    <row r="136" customFormat="false" ht="35.25" hidden="false" customHeight="true" outlineLevel="0" collapsed="false">
      <c r="A136" s="43"/>
      <c r="B136" s="34"/>
      <c r="C136" s="94" t="s">
        <v>256</v>
      </c>
      <c r="D136" s="38" t="s">
        <v>384</v>
      </c>
      <c r="E136" s="38"/>
      <c r="F136" s="86" t="n">
        <f aca="false">F137</f>
        <v>6200</v>
      </c>
      <c r="G136" s="86" t="n">
        <f aca="false">G137</f>
        <v>6200</v>
      </c>
      <c r="H136" s="82" t="n">
        <f aca="false">G136-F136</f>
        <v>0</v>
      </c>
      <c r="I136" s="78" t="n">
        <f aca="false">G136/F136*100</f>
        <v>100</v>
      </c>
    </row>
    <row r="137" customFormat="false" ht="35.25" hidden="false" customHeight="true" outlineLevel="0" collapsed="false">
      <c r="A137" s="43"/>
      <c r="B137" s="34"/>
      <c r="C137" s="6" t="s">
        <v>256</v>
      </c>
      <c r="D137" s="38" t="s">
        <v>385</v>
      </c>
      <c r="E137" s="38"/>
      <c r="F137" s="86" t="n">
        <f aca="false">F138+F139</f>
        <v>6200</v>
      </c>
      <c r="G137" s="86" t="n">
        <f aca="false">G138+G139</f>
        <v>6200</v>
      </c>
      <c r="H137" s="82" t="n">
        <f aca="false">G137-F137</f>
        <v>0</v>
      </c>
      <c r="I137" s="78" t="n">
        <f aca="false">G137/F137*100</f>
        <v>100</v>
      </c>
    </row>
    <row r="138" customFormat="false" ht="111" hidden="false" customHeight="true" outlineLevel="0" collapsed="false">
      <c r="A138" s="43"/>
      <c r="B138" s="34"/>
      <c r="C138" s="6" t="s">
        <v>283</v>
      </c>
      <c r="D138" s="38" t="s">
        <v>385</v>
      </c>
      <c r="E138" s="38" t="s">
        <v>44</v>
      </c>
      <c r="F138" s="83" t="n">
        <f aca="false">'[11]прил 5'!$I$277</f>
        <v>6200</v>
      </c>
      <c r="G138" s="83" t="n">
        <f aca="false">'[11]прил 5'!$I$277</f>
        <v>6200</v>
      </c>
      <c r="H138" s="82" t="n">
        <f aca="false">G138-F138</f>
        <v>0</v>
      </c>
      <c r="I138" s="78" t="n">
        <f aca="false">G138/F138*100</f>
        <v>100</v>
      </c>
    </row>
    <row r="139" customFormat="false" ht="0.75" hidden="false" customHeight="true" outlineLevel="0" collapsed="false">
      <c r="A139" s="43"/>
      <c r="B139" s="34"/>
      <c r="C139" s="6" t="s">
        <v>65</v>
      </c>
      <c r="D139" s="38" t="s">
        <v>385</v>
      </c>
      <c r="E139" s="38" t="s">
        <v>66</v>
      </c>
      <c r="F139" s="86" t="n">
        <f aca="false">[14]прил6!$I$263</f>
        <v>0</v>
      </c>
      <c r="G139" s="85"/>
      <c r="H139" s="82" t="n">
        <f aca="false">G139-F139</f>
        <v>0</v>
      </c>
      <c r="I139" s="78" t="e">
        <f aca="false">G139/F139*100</f>
        <v>#DIV/0!</v>
      </c>
    </row>
    <row r="140" customFormat="false" ht="75" hidden="false" customHeight="true" outlineLevel="0" collapsed="false">
      <c r="A140" s="43"/>
      <c r="B140" s="34"/>
      <c r="C140" s="6" t="s">
        <v>386</v>
      </c>
      <c r="D140" s="53" t="s">
        <v>387</v>
      </c>
      <c r="E140" s="53"/>
      <c r="F140" s="88" t="n">
        <f aca="false">F141+F144</f>
        <v>7298600.9</v>
      </c>
      <c r="G140" s="88" t="n">
        <f aca="false">G141+G144</f>
        <v>6507776.9</v>
      </c>
      <c r="H140" s="82" t="n">
        <f aca="false">G140-F140</f>
        <v>-790824</v>
      </c>
      <c r="I140" s="78" t="n">
        <f aca="false">G140/F140*100</f>
        <v>89.1647178570896</v>
      </c>
    </row>
    <row r="141" customFormat="false" ht="119.25" hidden="false" customHeight="true" outlineLevel="0" collapsed="false">
      <c r="A141" s="43"/>
      <c r="B141" s="34"/>
      <c r="C141" s="6" t="s">
        <v>158</v>
      </c>
      <c r="D141" s="38" t="s">
        <v>388</v>
      </c>
      <c r="E141" s="38"/>
      <c r="F141" s="86" t="n">
        <f aca="false">F142+F143</f>
        <v>4612930.9</v>
      </c>
      <c r="G141" s="86" t="n">
        <f aca="false">G142+G143</f>
        <v>3822208.9</v>
      </c>
      <c r="H141" s="82" t="n">
        <f aca="false">G141-F141</f>
        <v>-790722.000000001</v>
      </c>
      <c r="I141" s="78" t="n">
        <f aca="false">G141/F141*100</f>
        <v>82.8585769624253</v>
      </c>
    </row>
    <row r="142" customFormat="false" ht="50.25" hidden="false" customHeight="true" outlineLevel="0" collapsed="false">
      <c r="A142" s="43"/>
      <c r="B142" s="34"/>
      <c r="C142" s="6" t="s">
        <v>287</v>
      </c>
      <c r="D142" s="38" t="s">
        <v>388</v>
      </c>
      <c r="E142" s="38" t="s">
        <v>66</v>
      </c>
      <c r="F142" s="83" t="n">
        <f aca="false">'[8]прил 5'!$I$146</f>
        <v>4612930.9</v>
      </c>
      <c r="G142" s="85" t="n">
        <f aca="false">'[2]прил 5'!$J$146</f>
        <v>3822208.9</v>
      </c>
      <c r="H142" s="82" t="n">
        <f aca="false">G142-F142</f>
        <v>-790722.000000001</v>
      </c>
      <c r="I142" s="78" t="n">
        <f aca="false">G142/F142*100</f>
        <v>82.8585769624253</v>
      </c>
    </row>
    <row r="143" customFormat="false" ht="19.5" hidden="true" customHeight="true" outlineLevel="0" collapsed="false">
      <c r="A143" s="43"/>
      <c r="B143" s="34"/>
      <c r="C143" s="6" t="s">
        <v>67</v>
      </c>
      <c r="D143" s="38" t="s">
        <v>388</v>
      </c>
      <c r="E143" s="38" t="s">
        <v>68</v>
      </c>
      <c r="F143" s="83" t="n">
        <f aca="false">'[15]прил 5'!$I$141</f>
        <v>0</v>
      </c>
      <c r="G143" s="85"/>
      <c r="H143" s="82" t="n">
        <f aca="false">G143-F143</f>
        <v>0</v>
      </c>
      <c r="I143" s="78" t="e">
        <f aca="false">G143/F143*100</f>
        <v>#DIV/0!</v>
      </c>
    </row>
    <row r="144" customFormat="false" ht="94.5" hidden="false" customHeight="true" outlineLevel="0" collapsed="false">
      <c r="A144" s="43"/>
      <c r="B144" s="34"/>
      <c r="C144" s="6" t="s">
        <v>389</v>
      </c>
      <c r="D144" s="38" t="s">
        <v>390</v>
      </c>
      <c r="E144" s="38"/>
      <c r="F144" s="83" t="n">
        <f aca="false">F145</f>
        <v>2685670</v>
      </c>
      <c r="G144" s="83" t="n">
        <f aca="false">G145</f>
        <v>2685568</v>
      </c>
      <c r="H144" s="82" t="n">
        <f aca="false">G144-F144</f>
        <v>-102</v>
      </c>
      <c r="I144" s="78" t="n">
        <f aca="false">G144/F144*100</f>
        <v>99.9962020650341</v>
      </c>
    </row>
    <row r="145" customFormat="false" ht="55.5" hidden="false" customHeight="true" outlineLevel="0" collapsed="false">
      <c r="A145" s="43"/>
      <c r="B145" s="34"/>
      <c r="C145" s="6" t="s">
        <v>287</v>
      </c>
      <c r="D145" s="38" t="s">
        <v>390</v>
      </c>
      <c r="E145" s="38" t="s">
        <v>66</v>
      </c>
      <c r="F145" s="83" t="n">
        <f aca="false">'[8]прил 5'!$I$149</f>
        <v>2685670</v>
      </c>
      <c r="G145" s="85" t="n">
        <f aca="false">'[2]прил 5'!$J$149</f>
        <v>2685568</v>
      </c>
      <c r="H145" s="82" t="n">
        <f aca="false">G145-F145</f>
        <v>-102</v>
      </c>
      <c r="I145" s="78" t="n">
        <f aca="false">G145/F145*100</f>
        <v>99.9962020650341</v>
      </c>
    </row>
    <row r="146" customFormat="false" ht="47.25" hidden="false" customHeight="true" outlineLevel="0" collapsed="false">
      <c r="A146" s="43"/>
      <c r="B146" s="34"/>
      <c r="C146" s="6" t="s">
        <v>391</v>
      </c>
      <c r="D146" s="53" t="s">
        <v>392</v>
      </c>
      <c r="E146" s="53"/>
      <c r="F146" s="88" t="n">
        <f aca="false">F147+F152</f>
        <v>2690760.06</v>
      </c>
      <c r="G146" s="88" t="n">
        <f aca="false">G147+G152</f>
        <v>2690760.06</v>
      </c>
      <c r="H146" s="82" t="n">
        <f aca="false">G146-F146</f>
        <v>0</v>
      </c>
      <c r="I146" s="78" t="n">
        <f aca="false">G146/F146*100</f>
        <v>100</v>
      </c>
    </row>
    <row r="147" customFormat="false" ht="35.25" hidden="false" customHeight="true" outlineLevel="0" collapsed="false">
      <c r="A147" s="43"/>
      <c r="B147" s="34"/>
      <c r="C147" s="6" t="s">
        <v>393</v>
      </c>
      <c r="D147" s="38" t="s">
        <v>394</v>
      </c>
      <c r="E147" s="38"/>
      <c r="F147" s="86" t="n">
        <f aca="false">F148+F150+F151</f>
        <v>2423147.81</v>
      </c>
      <c r="G147" s="86" t="n">
        <f aca="false">G148+G150+G151</f>
        <v>2423147.81</v>
      </c>
      <c r="H147" s="82" t="n">
        <f aca="false">G147-F147</f>
        <v>0</v>
      </c>
      <c r="I147" s="78" t="n">
        <f aca="false">G147/F147*100</f>
        <v>100</v>
      </c>
    </row>
    <row r="148" customFormat="false" ht="54.75" hidden="false" customHeight="true" outlineLevel="0" collapsed="false">
      <c r="A148" s="43"/>
      <c r="B148" s="34"/>
      <c r="C148" s="6" t="s">
        <v>287</v>
      </c>
      <c r="D148" s="38" t="s">
        <v>394</v>
      </c>
      <c r="E148" s="38" t="s">
        <v>66</v>
      </c>
      <c r="F148" s="83" t="n">
        <f aca="false">'[3]прил 5'!$I$178</f>
        <v>1164984.06</v>
      </c>
      <c r="G148" s="89" t="n">
        <f aca="false">'[2]прил 5'!$J$178</f>
        <v>1164984.06</v>
      </c>
      <c r="H148" s="82" t="n">
        <f aca="false">G148-F148</f>
        <v>0</v>
      </c>
      <c r="I148" s="78" t="n">
        <f aca="false">G148/F148*100</f>
        <v>100</v>
      </c>
    </row>
    <row r="149" customFormat="false" ht="30" hidden="true" customHeight="true" outlineLevel="0" collapsed="false">
      <c r="A149" s="43"/>
      <c r="B149" s="34"/>
      <c r="C149" s="103" t="s">
        <v>395</v>
      </c>
      <c r="D149" s="38" t="s">
        <v>396</v>
      </c>
      <c r="E149" s="38"/>
      <c r="F149" s="86" t="n">
        <f aca="false">F150</f>
        <v>428000</v>
      </c>
      <c r="G149" s="85"/>
      <c r="H149" s="82" t="n">
        <f aca="false">G149-F149</f>
        <v>-428000</v>
      </c>
      <c r="I149" s="78" t="n">
        <f aca="false">G149/F149*100</f>
        <v>0</v>
      </c>
    </row>
    <row r="150" customFormat="false" ht="57" hidden="false" customHeight="true" outlineLevel="0" collapsed="false">
      <c r="A150" s="43"/>
      <c r="B150" s="34"/>
      <c r="C150" s="6" t="s">
        <v>397</v>
      </c>
      <c r="D150" s="38" t="s">
        <v>394</v>
      </c>
      <c r="E150" s="38" t="s">
        <v>398</v>
      </c>
      <c r="F150" s="86" t="n">
        <f aca="false">'[16]прил 5'!$I$179</f>
        <v>428000</v>
      </c>
      <c r="G150" s="86" t="n">
        <f aca="false">'[16]прил 5'!$I$179</f>
        <v>428000</v>
      </c>
      <c r="H150" s="82" t="n">
        <f aca="false">G150-F150</f>
        <v>0</v>
      </c>
      <c r="I150" s="78" t="n">
        <f aca="false">G150/F150*100</f>
        <v>100</v>
      </c>
    </row>
    <row r="151" customFormat="false" ht="31.5" hidden="false" customHeight="true" outlineLevel="0" collapsed="false">
      <c r="A151" s="62"/>
      <c r="B151" s="34"/>
      <c r="C151" s="6" t="s">
        <v>67</v>
      </c>
      <c r="D151" s="38" t="s">
        <v>394</v>
      </c>
      <c r="E151" s="38" t="s">
        <v>68</v>
      </c>
      <c r="F151" s="86" t="n">
        <f aca="false">'[6]прил 5'!$I$180</f>
        <v>830163.75</v>
      </c>
      <c r="G151" s="86" t="n">
        <f aca="false">'[6]прил 5'!$I$180</f>
        <v>830163.75</v>
      </c>
      <c r="H151" s="82" t="n">
        <f aca="false">G151-F151</f>
        <v>0</v>
      </c>
      <c r="I151" s="78" t="n">
        <f aca="false">G151/F151*100</f>
        <v>100</v>
      </c>
    </row>
    <row r="152" customFormat="false" ht="41.25" hidden="false" customHeight="true" outlineLevel="0" collapsed="false">
      <c r="A152" s="62"/>
      <c r="B152" s="34"/>
      <c r="C152" s="6" t="s">
        <v>399</v>
      </c>
      <c r="D152" s="38" t="s">
        <v>400</v>
      </c>
      <c r="E152" s="38"/>
      <c r="F152" s="86" t="n">
        <f aca="false">F153</f>
        <v>267612.25</v>
      </c>
      <c r="G152" s="86" t="n">
        <f aca="false">G153</f>
        <v>267612.25</v>
      </c>
      <c r="H152" s="82" t="n">
        <f aca="false">G152-F152</f>
        <v>0</v>
      </c>
      <c r="I152" s="78" t="n">
        <f aca="false">G152/F152*100</f>
        <v>100</v>
      </c>
    </row>
    <row r="153" customFormat="false" ht="62.25" hidden="false" customHeight="true" outlineLevel="0" collapsed="false">
      <c r="A153" s="62"/>
      <c r="B153" s="34"/>
      <c r="C153" s="6" t="s">
        <v>287</v>
      </c>
      <c r="D153" s="38" t="s">
        <v>400</v>
      </c>
      <c r="E153" s="38" t="s">
        <v>66</v>
      </c>
      <c r="F153" s="86" t="n">
        <f aca="false">'[16]прил 5'!$I$181</f>
        <v>267612.25</v>
      </c>
      <c r="G153" s="86" t="n">
        <f aca="false">'[16]прил 5'!$I$181</f>
        <v>267612.25</v>
      </c>
      <c r="H153" s="82" t="n">
        <f aca="false">G153-F153</f>
        <v>0</v>
      </c>
      <c r="I153" s="78" t="n">
        <f aca="false">G153/F153*100</f>
        <v>100</v>
      </c>
    </row>
    <row r="154" customFormat="false" ht="28.5" hidden="false" customHeight="true" outlineLevel="0" collapsed="false">
      <c r="A154" s="62"/>
      <c r="B154" s="34"/>
      <c r="C154" s="57" t="s">
        <v>401</v>
      </c>
      <c r="D154" s="53" t="s">
        <v>402</v>
      </c>
      <c r="E154" s="53"/>
      <c r="F154" s="88" t="n">
        <f aca="false">F155</f>
        <v>19199.01</v>
      </c>
      <c r="G154" s="88" t="n">
        <f aca="false">G155</f>
        <v>19199.01</v>
      </c>
      <c r="H154" s="82" t="n">
        <f aca="false">G154-F154</f>
        <v>0</v>
      </c>
      <c r="I154" s="78" t="n">
        <f aca="false">G154/F154*100</f>
        <v>100</v>
      </c>
    </row>
    <row r="155" customFormat="false" ht="32.25" hidden="true" customHeight="true" outlineLevel="0" collapsed="false">
      <c r="A155" s="62"/>
      <c r="B155" s="34"/>
      <c r="C155" s="45" t="s">
        <v>401</v>
      </c>
      <c r="D155" s="38" t="s">
        <v>403</v>
      </c>
      <c r="E155" s="38"/>
      <c r="F155" s="86" t="n">
        <f aca="false">F156</f>
        <v>19199.01</v>
      </c>
      <c r="G155" s="86" t="n">
        <f aca="false">G156</f>
        <v>19199.01</v>
      </c>
      <c r="H155" s="82" t="n">
        <f aca="false">G155-F155</f>
        <v>0</v>
      </c>
      <c r="I155" s="78" t="n">
        <f aca="false">G155/F155*100</f>
        <v>100</v>
      </c>
    </row>
    <row r="156" customFormat="false" ht="40.5" hidden="false" customHeight="true" outlineLevel="0" collapsed="false">
      <c r="A156" s="62"/>
      <c r="B156" s="34"/>
      <c r="C156" s="45" t="s">
        <v>404</v>
      </c>
      <c r="D156" s="38" t="s">
        <v>405</v>
      </c>
      <c r="E156" s="38"/>
      <c r="F156" s="83" t="n">
        <f aca="false">F157</f>
        <v>19199.01</v>
      </c>
      <c r="G156" s="83" t="n">
        <f aca="false">G157</f>
        <v>19199.01</v>
      </c>
      <c r="H156" s="82" t="n">
        <f aca="false">G156-F156</f>
        <v>0</v>
      </c>
      <c r="I156" s="78" t="n">
        <f aca="false">G156/F156*100</f>
        <v>100</v>
      </c>
    </row>
    <row r="157" customFormat="false" ht="61.5" hidden="false" customHeight="true" outlineLevel="0" collapsed="false">
      <c r="A157" s="62"/>
      <c r="B157" s="34"/>
      <c r="C157" s="6" t="s">
        <v>287</v>
      </c>
      <c r="D157" s="38" t="s">
        <v>405</v>
      </c>
      <c r="E157" s="38" t="s">
        <v>66</v>
      </c>
      <c r="F157" s="83" t="n">
        <f aca="false">'[10]прил 5'!$I$170</f>
        <v>19199.01</v>
      </c>
      <c r="G157" s="89" t="n">
        <f aca="false">'[2]прил 5'!$J$170</f>
        <v>19199.01</v>
      </c>
      <c r="H157" s="82" t="n">
        <f aca="false">G157-F157</f>
        <v>0</v>
      </c>
      <c r="I157" s="78" t="n">
        <f aca="false">G157/F157*100</f>
        <v>100</v>
      </c>
    </row>
    <row r="158" customFormat="false" ht="24" hidden="false" customHeight="true" outlineLevel="0" collapsed="false">
      <c r="A158" s="62"/>
      <c r="B158" s="34"/>
      <c r="C158" s="32" t="s">
        <v>406</v>
      </c>
      <c r="D158" s="53" t="s">
        <v>407</v>
      </c>
      <c r="E158" s="53"/>
      <c r="F158" s="88" t="n">
        <f aca="false">F161+F163+F167</f>
        <v>2094043.43</v>
      </c>
      <c r="G158" s="88" t="n">
        <f aca="false">G161+G163+G167</f>
        <v>2094043.43</v>
      </c>
      <c r="H158" s="82" t="n">
        <f aca="false">G158-F158</f>
        <v>0</v>
      </c>
      <c r="I158" s="78" t="n">
        <f aca="false">G158/F158*100</f>
        <v>100</v>
      </c>
    </row>
    <row r="159" customFormat="false" ht="35.25" hidden="true" customHeight="true" outlineLevel="0" collapsed="false">
      <c r="A159" s="62"/>
      <c r="B159" s="34"/>
      <c r="C159" s="6" t="s">
        <v>178</v>
      </c>
      <c r="D159" s="38" t="s">
        <v>408</v>
      </c>
      <c r="E159" s="38"/>
      <c r="F159" s="86" t="n">
        <f aca="false">F160</f>
        <v>0</v>
      </c>
      <c r="G159" s="86" t="n">
        <f aca="false">G160</f>
        <v>1</v>
      </c>
      <c r="H159" s="82" t="n">
        <f aca="false">G159-F159</f>
        <v>1</v>
      </c>
      <c r="I159" s="78" t="e">
        <f aca="false">G159/F159*100</f>
        <v>#DIV/0!</v>
      </c>
    </row>
    <row r="160" customFormat="false" ht="35.25" hidden="true" customHeight="true" outlineLevel="0" collapsed="false">
      <c r="A160" s="62"/>
      <c r="B160" s="34"/>
      <c r="C160" s="6" t="s">
        <v>65</v>
      </c>
      <c r="D160" s="38" t="s">
        <v>408</v>
      </c>
      <c r="E160" s="38" t="s">
        <v>66</v>
      </c>
      <c r="F160" s="86" t="n">
        <v>0</v>
      </c>
      <c r="G160" s="86" t="n">
        <v>1</v>
      </c>
      <c r="H160" s="82" t="n">
        <f aca="false">G160-F160</f>
        <v>1</v>
      </c>
      <c r="I160" s="78" t="e">
        <f aca="false">G160/F160*100</f>
        <v>#DIV/0!</v>
      </c>
    </row>
    <row r="161" customFormat="false" ht="35.25" hidden="false" customHeight="true" outlineLevel="0" collapsed="false">
      <c r="A161" s="62"/>
      <c r="B161" s="34"/>
      <c r="C161" s="6" t="s">
        <v>180</v>
      </c>
      <c r="D161" s="38" t="s">
        <v>409</v>
      </c>
      <c r="E161" s="38"/>
      <c r="F161" s="86" t="n">
        <f aca="false">F162</f>
        <v>587740.33</v>
      </c>
      <c r="G161" s="86" t="n">
        <f aca="false">G162</f>
        <v>587740.33</v>
      </c>
      <c r="H161" s="82" t="n">
        <f aca="false">G161-F161</f>
        <v>0</v>
      </c>
      <c r="I161" s="78" t="n">
        <f aca="false">G161/F161*100</f>
        <v>100</v>
      </c>
    </row>
    <row r="162" customFormat="false" ht="53.25" hidden="false" customHeight="true" outlineLevel="0" collapsed="false">
      <c r="A162" s="62"/>
      <c r="B162" s="34"/>
      <c r="C162" s="6" t="s">
        <v>287</v>
      </c>
      <c r="D162" s="38" t="s">
        <v>409</v>
      </c>
      <c r="E162" s="38" t="s">
        <v>66</v>
      </c>
      <c r="F162" s="83" t="n">
        <f aca="false">'[11]прил 5'!$I$190</f>
        <v>587740.33</v>
      </c>
      <c r="G162" s="89" t="n">
        <f aca="false">'[2]прил 5'!$J$195</f>
        <v>587740.33</v>
      </c>
      <c r="H162" s="82" t="n">
        <f aca="false">G162-F162</f>
        <v>0</v>
      </c>
      <c r="I162" s="78" t="n">
        <f aca="false">G162/F162*100</f>
        <v>100</v>
      </c>
    </row>
    <row r="163" customFormat="false" ht="35.25" hidden="false" customHeight="true" outlineLevel="0" collapsed="false">
      <c r="A163" s="62"/>
      <c r="B163" s="34"/>
      <c r="C163" s="6" t="s">
        <v>182</v>
      </c>
      <c r="D163" s="38" t="s">
        <v>410</v>
      </c>
      <c r="E163" s="38"/>
      <c r="F163" s="86" t="n">
        <f aca="false">F164</f>
        <v>1506303.1</v>
      </c>
      <c r="G163" s="86" t="n">
        <f aca="false">G164</f>
        <v>1506303.1</v>
      </c>
      <c r="H163" s="82" t="n">
        <f aca="false">G163-F163</f>
        <v>0</v>
      </c>
      <c r="I163" s="78" t="n">
        <f aca="false">G163/F163*100</f>
        <v>100</v>
      </c>
    </row>
    <row r="164" customFormat="false" ht="54" hidden="false" customHeight="true" outlineLevel="0" collapsed="false">
      <c r="A164" s="62"/>
      <c r="B164" s="34"/>
      <c r="C164" s="6" t="s">
        <v>287</v>
      </c>
      <c r="D164" s="38" t="s">
        <v>410</v>
      </c>
      <c r="E164" s="38" t="s">
        <v>66</v>
      </c>
      <c r="F164" s="86" t="n">
        <f aca="false">'[3]прил 5'!$I$197</f>
        <v>1506303.1</v>
      </c>
      <c r="G164" s="89" t="n">
        <f aca="false">'[2]прил 5'!$J$197</f>
        <v>1506303.1</v>
      </c>
      <c r="H164" s="82" t="n">
        <f aca="false">G164-F164</f>
        <v>0</v>
      </c>
      <c r="I164" s="78" t="n">
        <f aca="false">G164/F164*100</f>
        <v>100</v>
      </c>
    </row>
    <row r="165" customFormat="false" ht="20.25" hidden="true" customHeight="true" outlineLevel="0" collapsed="false">
      <c r="A165" s="62"/>
      <c r="B165" s="34"/>
      <c r="C165" s="6" t="s">
        <v>411</v>
      </c>
      <c r="D165" s="38" t="s">
        <v>412</v>
      </c>
      <c r="E165" s="38"/>
      <c r="F165" s="86" t="n">
        <f aca="false">F166</f>
        <v>0</v>
      </c>
      <c r="G165" s="85"/>
      <c r="H165" s="82" t="n">
        <f aca="false">G165-F165</f>
        <v>0</v>
      </c>
      <c r="I165" s="78" t="e">
        <f aca="false">G165/F165*100</f>
        <v>#DIV/0!</v>
      </c>
    </row>
    <row r="166" customFormat="false" ht="35.25" hidden="true" customHeight="true" outlineLevel="0" collapsed="false">
      <c r="A166" s="62"/>
      <c r="B166" s="34"/>
      <c r="C166" s="6" t="s">
        <v>65</v>
      </c>
      <c r="D166" s="38" t="s">
        <v>413</v>
      </c>
      <c r="E166" s="38" t="s">
        <v>66</v>
      </c>
      <c r="F166" s="86" t="n">
        <v>0</v>
      </c>
      <c r="G166" s="85"/>
      <c r="H166" s="82" t="n">
        <f aca="false">G166-F166</f>
        <v>0</v>
      </c>
      <c r="I166" s="78" t="e">
        <f aca="false">G166/F166*100</f>
        <v>#DIV/0!</v>
      </c>
    </row>
    <row r="167" customFormat="false" ht="18.75" hidden="false" customHeight="true" outlineLevel="0" collapsed="false">
      <c r="A167" s="62"/>
      <c r="B167" s="34"/>
      <c r="C167" s="6" t="s">
        <v>411</v>
      </c>
      <c r="D167" s="38" t="s">
        <v>414</v>
      </c>
      <c r="E167" s="38"/>
      <c r="F167" s="86" t="n">
        <f aca="false">F168</f>
        <v>0</v>
      </c>
      <c r="G167" s="86" t="n">
        <f aca="false">G168</f>
        <v>0</v>
      </c>
      <c r="H167" s="82" t="n">
        <f aca="false">G167-F167</f>
        <v>0</v>
      </c>
      <c r="I167" s="78" t="e">
        <f aca="false">G167/F167*100</f>
        <v>#DIV/0!</v>
      </c>
    </row>
    <row r="168" customFormat="false" ht="54.75" hidden="false" customHeight="true" outlineLevel="0" collapsed="false">
      <c r="A168" s="62"/>
      <c r="B168" s="34"/>
      <c r="C168" s="6" t="s">
        <v>287</v>
      </c>
      <c r="D168" s="38" t="s">
        <v>414</v>
      </c>
      <c r="E168" s="38" t="s">
        <v>66</v>
      </c>
      <c r="F168" s="86" t="n">
        <f aca="false">'[3]прил 5'!$I$206</f>
        <v>0</v>
      </c>
      <c r="G168" s="85" t="n">
        <v>0</v>
      </c>
      <c r="H168" s="82" t="n">
        <f aca="false">G168-F168</f>
        <v>0</v>
      </c>
      <c r="I168" s="78" t="e">
        <f aca="false">G168/F168*100</f>
        <v>#DIV/0!</v>
      </c>
    </row>
    <row r="169" customFormat="false" ht="59.25" hidden="false" customHeight="true" outlineLevel="0" collapsed="false">
      <c r="A169" s="62"/>
      <c r="B169" s="34"/>
      <c r="C169" s="6" t="s">
        <v>73</v>
      </c>
      <c r="D169" s="53" t="s">
        <v>415</v>
      </c>
      <c r="E169" s="53"/>
      <c r="F169" s="88" t="n">
        <f aca="false">F170+F173+F177+F181+F185+F190+F179</f>
        <v>3296579.68</v>
      </c>
      <c r="G169" s="88" t="n">
        <f aca="false">G170+G173+G177+G181+G185+G190+G179</f>
        <v>3296488.8</v>
      </c>
      <c r="H169" s="82" t="n">
        <f aca="false">G169-F169</f>
        <v>-90.8799999998882</v>
      </c>
      <c r="I169" s="78" t="n">
        <f aca="false">G169/F169*100</f>
        <v>99.9972432032949</v>
      </c>
    </row>
    <row r="170" customFormat="false" ht="78" hidden="false" customHeight="true" outlineLevel="0" collapsed="false">
      <c r="A170" s="62"/>
      <c r="B170" s="34"/>
      <c r="C170" s="6" t="s">
        <v>416</v>
      </c>
      <c r="D170" s="38" t="s">
        <v>417</v>
      </c>
      <c r="E170" s="53"/>
      <c r="F170" s="86" t="n">
        <f aca="false">F171+F172</f>
        <v>391852.68</v>
      </c>
      <c r="G170" s="86" t="n">
        <f aca="false">G171+G172</f>
        <v>391761.8</v>
      </c>
      <c r="H170" s="82" t="n">
        <f aca="false">G170-F170</f>
        <v>-90.8800000000047</v>
      </c>
      <c r="I170" s="78" t="n">
        <f aca="false">G170/F170*100</f>
        <v>99.976807610452</v>
      </c>
    </row>
    <row r="171" customFormat="false" ht="54.75" hidden="false" customHeight="true" outlineLevel="0" collapsed="false">
      <c r="A171" s="62"/>
      <c r="B171" s="34"/>
      <c r="C171" s="6" t="s">
        <v>287</v>
      </c>
      <c r="D171" s="38" t="s">
        <v>417</v>
      </c>
      <c r="E171" s="38" t="s">
        <v>66</v>
      </c>
      <c r="F171" s="86" t="n">
        <f aca="false">'[9]прил 5'!$I$72</f>
        <v>0</v>
      </c>
      <c r="G171" s="85" t="n">
        <v>0</v>
      </c>
      <c r="H171" s="82" t="n">
        <f aca="false">G171-F171</f>
        <v>0</v>
      </c>
      <c r="I171" s="78" t="e">
        <f aca="false">G171/F171*100</f>
        <v>#DIV/0!</v>
      </c>
    </row>
    <row r="172" customFormat="false" ht="33.75" hidden="false" customHeight="true" outlineLevel="0" collapsed="false">
      <c r="A172" s="62"/>
      <c r="B172" s="34"/>
      <c r="C172" s="6" t="s">
        <v>67</v>
      </c>
      <c r="D172" s="38" t="s">
        <v>417</v>
      </c>
      <c r="E172" s="38" t="s">
        <v>68</v>
      </c>
      <c r="F172" s="83" t="n">
        <f aca="false">'[6]прил 5'!$I$73</f>
        <v>391852.68</v>
      </c>
      <c r="G172" s="85" t="n">
        <f aca="false">'[2]прил 5'!$J$73</f>
        <v>391761.8</v>
      </c>
      <c r="H172" s="82" t="n">
        <f aca="false">G172-F172</f>
        <v>-90.8800000000047</v>
      </c>
      <c r="I172" s="78" t="n">
        <f aca="false">G172/F172*100</f>
        <v>99.976807610452</v>
      </c>
    </row>
    <row r="173" customFormat="false" ht="42.75" hidden="false" customHeight="true" outlineLevel="0" collapsed="false">
      <c r="A173" s="62"/>
      <c r="B173" s="34"/>
      <c r="C173" s="52" t="s">
        <v>418</v>
      </c>
      <c r="D173" s="38" t="s">
        <v>419</v>
      </c>
      <c r="E173" s="38"/>
      <c r="F173" s="83" t="n">
        <f aca="false">F174</f>
        <v>372727</v>
      </c>
      <c r="G173" s="83" t="n">
        <f aca="false">G174</f>
        <v>372727</v>
      </c>
      <c r="H173" s="82" t="n">
        <f aca="false">G173-F173</f>
        <v>0</v>
      </c>
      <c r="I173" s="78" t="n">
        <f aca="false">G173/F173*100</f>
        <v>100</v>
      </c>
    </row>
    <row r="174" customFormat="false" ht="33" hidden="false" customHeight="true" outlineLevel="0" collapsed="false">
      <c r="A174" s="62"/>
      <c r="B174" s="34"/>
      <c r="C174" s="6" t="s">
        <v>32</v>
      </c>
      <c r="D174" s="38" t="s">
        <v>419</v>
      </c>
      <c r="E174" s="38" t="s">
        <v>33</v>
      </c>
      <c r="F174" s="83" t="n">
        <f aca="false">'[4]прил 5'!$I$78</f>
        <v>372727</v>
      </c>
      <c r="G174" s="89" t="n">
        <f aca="false">'[2]прил 5'!$J$78</f>
        <v>372727</v>
      </c>
      <c r="H174" s="82" t="n">
        <f aca="false">G174-F174</f>
        <v>0</v>
      </c>
      <c r="I174" s="78" t="n">
        <f aca="false">G174/F174*100</f>
        <v>100</v>
      </c>
    </row>
    <row r="175" customFormat="false" ht="75" hidden="true" customHeight="true" outlineLevel="0" collapsed="false">
      <c r="A175" s="62"/>
      <c r="B175" s="34"/>
      <c r="C175" s="49" t="s">
        <v>91</v>
      </c>
      <c r="D175" s="38" t="s">
        <v>420</v>
      </c>
      <c r="E175" s="51"/>
      <c r="F175" s="86" t="n">
        <f aca="false">F176</f>
        <v>0</v>
      </c>
      <c r="G175" s="85"/>
      <c r="H175" s="82" t="n">
        <f aca="false">G175-F175</f>
        <v>0</v>
      </c>
      <c r="I175" s="78" t="e">
        <f aca="false">G175/F175*100</f>
        <v>#DIV/0!</v>
      </c>
    </row>
    <row r="176" customFormat="false" ht="19.5" hidden="true" customHeight="true" outlineLevel="0" collapsed="false">
      <c r="A176" s="62"/>
      <c r="B176" s="34"/>
      <c r="C176" s="52" t="s">
        <v>65</v>
      </c>
      <c r="D176" s="38" t="s">
        <v>420</v>
      </c>
      <c r="E176" s="38" t="s">
        <v>66</v>
      </c>
      <c r="F176" s="86" t="n">
        <v>0</v>
      </c>
      <c r="G176" s="85"/>
      <c r="H176" s="82" t="n">
        <f aca="false">G176-F176</f>
        <v>0</v>
      </c>
      <c r="I176" s="78" t="e">
        <f aca="false">G176/F176*100</f>
        <v>#DIV/0!</v>
      </c>
    </row>
    <row r="177" customFormat="false" ht="42.75" hidden="false" customHeight="true" outlineLevel="0" collapsed="false">
      <c r="A177" s="62"/>
      <c r="B177" s="34"/>
      <c r="C177" s="41" t="s">
        <v>421</v>
      </c>
      <c r="D177" s="38" t="s">
        <v>422</v>
      </c>
      <c r="E177" s="38"/>
      <c r="F177" s="83" t="n">
        <f aca="false">F178</f>
        <v>32000</v>
      </c>
      <c r="G177" s="83" t="n">
        <f aca="false">G178</f>
        <v>32000</v>
      </c>
      <c r="H177" s="82" t="n">
        <f aca="false">G177-F177</f>
        <v>0</v>
      </c>
      <c r="I177" s="78" t="n">
        <f aca="false">G177/F177*100</f>
        <v>100</v>
      </c>
    </row>
    <row r="178" customFormat="false" ht="22.5" hidden="false" customHeight="true" outlineLevel="0" collapsed="false">
      <c r="A178" s="62"/>
      <c r="B178" s="34"/>
      <c r="C178" s="6" t="s">
        <v>32</v>
      </c>
      <c r="D178" s="38" t="s">
        <v>422</v>
      </c>
      <c r="E178" s="38" t="s">
        <v>33</v>
      </c>
      <c r="F178" s="83" t="n">
        <f aca="false">'[4]прил 5'!$I$75+'[4]прил 5'!$I$46+'[4]прил 5'!$I$22</f>
        <v>32000</v>
      </c>
      <c r="G178" s="85" t="n">
        <v>32000</v>
      </c>
      <c r="H178" s="82" t="n">
        <f aca="false">G178-F178</f>
        <v>0</v>
      </c>
      <c r="I178" s="78" t="n">
        <f aca="false">G178/F178*100</f>
        <v>100</v>
      </c>
    </row>
    <row r="179" customFormat="false" ht="42.75" hidden="false" customHeight="true" outlineLevel="0" collapsed="false">
      <c r="A179" s="62"/>
      <c r="B179" s="34"/>
      <c r="C179" s="6" t="s">
        <v>423</v>
      </c>
      <c r="D179" s="104" t="s">
        <v>424</v>
      </c>
      <c r="E179" s="38"/>
      <c r="F179" s="86" t="n">
        <f aca="false">F180</f>
        <v>2500000</v>
      </c>
      <c r="G179" s="86" t="n">
        <f aca="false">G180</f>
        <v>2500000</v>
      </c>
      <c r="H179" s="82" t="n">
        <f aca="false">G179-F179</f>
        <v>0</v>
      </c>
      <c r="I179" s="78" t="n">
        <f aca="false">G179/F179*100</f>
        <v>100</v>
      </c>
    </row>
    <row r="180" customFormat="false" ht="39.75" hidden="false" customHeight="true" outlineLevel="0" collapsed="false">
      <c r="A180" s="62"/>
      <c r="B180" s="34"/>
      <c r="C180" s="6" t="s">
        <v>65</v>
      </c>
      <c r="D180" s="104" t="s">
        <v>424</v>
      </c>
      <c r="E180" s="38" t="s">
        <v>66</v>
      </c>
      <c r="F180" s="86" t="n">
        <f aca="false">'[5]прил 5'!$I$187</f>
        <v>2500000</v>
      </c>
      <c r="G180" s="89" t="n">
        <f aca="false">'[2]прил 5'!$J$187</f>
        <v>2500000</v>
      </c>
      <c r="H180" s="82" t="n">
        <f aca="false">G180-F180</f>
        <v>0</v>
      </c>
      <c r="I180" s="78" t="n">
        <f aca="false">G180/F180*100</f>
        <v>100</v>
      </c>
    </row>
    <row r="181" customFormat="false" ht="93.75" hidden="true" customHeight="true" outlineLevel="0" collapsed="false">
      <c r="A181" s="62"/>
      <c r="B181" s="34"/>
      <c r="C181" s="80" t="s">
        <v>425</v>
      </c>
      <c r="D181" s="38" t="s">
        <v>426</v>
      </c>
      <c r="E181" s="38"/>
      <c r="F181" s="105" t="n">
        <f aca="false">F182</f>
        <v>0</v>
      </c>
      <c r="G181" s="105" t="n">
        <f aca="false">G182</f>
        <v>0</v>
      </c>
      <c r="H181" s="106" t="n">
        <f aca="false">G181-F181</f>
        <v>0</v>
      </c>
      <c r="I181" s="30" t="e">
        <f aca="false">G181/F181*100</f>
        <v>#DIV/0!</v>
      </c>
    </row>
    <row r="182" customFormat="false" ht="36" hidden="true" customHeight="true" outlineLevel="0" collapsed="false">
      <c r="A182" s="62"/>
      <c r="B182" s="34"/>
      <c r="C182" s="80" t="s">
        <v>41</v>
      </c>
      <c r="D182" s="38" t="s">
        <v>427</v>
      </c>
      <c r="E182" s="38"/>
      <c r="F182" s="107" t="n">
        <f aca="false">F183+F184</f>
        <v>0</v>
      </c>
      <c r="G182" s="107" t="n">
        <f aca="false">G183+G184</f>
        <v>0</v>
      </c>
      <c r="H182" s="106" t="n">
        <f aca="false">G182-F182</f>
        <v>0</v>
      </c>
      <c r="I182" s="30" t="e">
        <f aca="false">G182/F182*100</f>
        <v>#DIV/0!</v>
      </c>
    </row>
    <row r="183" customFormat="false" ht="57.75" hidden="true" customHeight="true" outlineLevel="0" collapsed="false">
      <c r="A183" s="62"/>
      <c r="B183" s="34"/>
      <c r="C183" s="6" t="s">
        <v>287</v>
      </c>
      <c r="D183" s="38" t="s">
        <v>427</v>
      </c>
      <c r="E183" s="38" t="s">
        <v>66</v>
      </c>
      <c r="F183" s="107" t="n">
        <f aca="false">'[3]прил 5'!$I$16</f>
        <v>0</v>
      </c>
      <c r="G183" s="5" t="n">
        <v>0</v>
      </c>
      <c r="H183" s="106" t="n">
        <f aca="false">G183-F183</f>
        <v>0</v>
      </c>
      <c r="I183" s="30" t="e">
        <f aca="false">G183/F183*100</f>
        <v>#DIV/0!</v>
      </c>
    </row>
    <row r="184" customFormat="false" ht="0.75" hidden="true" customHeight="true" outlineLevel="0" collapsed="false">
      <c r="A184" s="62"/>
      <c r="B184" s="34"/>
      <c r="C184" s="6" t="s">
        <v>67</v>
      </c>
      <c r="D184" s="38" t="s">
        <v>427</v>
      </c>
      <c r="E184" s="38" t="s">
        <v>68</v>
      </c>
      <c r="F184" s="107" t="n">
        <f aca="false">'[7]прил 5'!$I$17</f>
        <v>0</v>
      </c>
      <c r="H184" s="106" t="n">
        <f aca="false">G184-F184</f>
        <v>0</v>
      </c>
      <c r="I184" s="30" t="e">
        <f aca="false">G184/F184*100</f>
        <v>#DIV/0!</v>
      </c>
    </row>
    <row r="185" customFormat="false" ht="35.25" hidden="true" customHeight="true" outlineLevel="0" collapsed="false">
      <c r="A185" s="62"/>
      <c r="B185" s="34"/>
      <c r="C185" s="6" t="s">
        <v>428</v>
      </c>
      <c r="D185" s="38" t="s">
        <v>429</v>
      </c>
      <c r="E185" s="38"/>
      <c r="F185" s="108" t="n">
        <f aca="false">F186</f>
        <v>0</v>
      </c>
      <c r="G185" s="108" t="n">
        <f aca="false">G186</f>
        <v>0</v>
      </c>
      <c r="H185" s="106" t="n">
        <f aca="false">G185-F185</f>
        <v>0</v>
      </c>
      <c r="I185" s="30" t="e">
        <f aca="false">G185/F185*100</f>
        <v>#DIV/0!</v>
      </c>
    </row>
    <row r="186" customFormat="false" ht="20.25" hidden="true" customHeight="true" outlineLevel="0" collapsed="false">
      <c r="A186" s="62"/>
      <c r="B186" s="34"/>
      <c r="C186" s="6" t="s">
        <v>430</v>
      </c>
      <c r="D186" s="38" t="s">
        <v>431</v>
      </c>
      <c r="E186" s="38"/>
      <c r="F186" s="107" t="n">
        <f aca="false">F187</f>
        <v>0</v>
      </c>
      <c r="G186" s="107" t="n">
        <f aca="false">G187</f>
        <v>0</v>
      </c>
      <c r="H186" s="106" t="n">
        <f aca="false">G186-F186</f>
        <v>0</v>
      </c>
      <c r="I186" s="30" t="e">
        <f aca="false">G186/F186*100</f>
        <v>#DIV/0!</v>
      </c>
    </row>
    <row r="187" customFormat="false" ht="20.25" hidden="true" customHeight="true" outlineLevel="0" collapsed="false">
      <c r="A187" s="62"/>
      <c r="B187" s="34"/>
      <c r="C187" s="6" t="s">
        <v>67</v>
      </c>
      <c r="D187" s="38" t="s">
        <v>431</v>
      </c>
      <c r="E187" s="38" t="s">
        <v>68</v>
      </c>
      <c r="F187" s="107" t="n">
        <f aca="false">'[5]прил 5'!$I$56</f>
        <v>0</v>
      </c>
      <c r="G187" s="5" t="n">
        <v>0</v>
      </c>
      <c r="H187" s="106" t="n">
        <f aca="false">G187-F187</f>
        <v>0</v>
      </c>
      <c r="I187" s="30" t="e">
        <f aca="false">G187/F187*100</f>
        <v>#DIV/0!</v>
      </c>
    </row>
    <row r="188" customFormat="false" ht="35.25" hidden="true" customHeight="true" outlineLevel="0" collapsed="false">
      <c r="A188" s="62"/>
      <c r="B188" s="34"/>
      <c r="C188" s="6" t="s">
        <v>432</v>
      </c>
      <c r="D188" s="38" t="s">
        <v>433</v>
      </c>
      <c r="E188" s="38"/>
      <c r="F188" s="39" t="n">
        <f aca="false">F189</f>
        <v>0</v>
      </c>
      <c r="H188" s="106" t="n">
        <f aca="false">G188-F188</f>
        <v>0</v>
      </c>
      <c r="I188" s="30" t="e">
        <f aca="false">G188/F188*100</f>
        <v>#DIV/0!</v>
      </c>
    </row>
    <row r="189" customFormat="false" ht="29.25" hidden="true" customHeight="true" outlineLevel="0" collapsed="false">
      <c r="A189" s="62"/>
      <c r="B189" s="34"/>
      <c r="C189" s="6" t="s">
        <v>65</v>
      </c>
      <c r="D189" s="38" t="s">
        <v>433</v>
      </c>
      <c r="E189" s="38" t="s">
        <v>66</v>
      </c>
      <c r="F189" s="39" t="n">
        <v>0</v>
      </c>
      <c r="H189" s="106" t="n">
        <f aca="false">G189-F189</f>
        <v>0</v>
      </c>
      <c r="I189" s="30" t="e">
        <f aca="false">G189/F189*100</f>
        <v>#DIV/0!</v>
      </c>
    </row>
    <row r="190" customFormat="false" ht="56.25" hidden="true" customHeight="true" outlineLevel="0" collapsed="false">
      <c r="A190" s="62"/>
      <c r="B190" s="34"/>
      <c r="C190" s="6" t="s">
        <v>434</v>
      </c>
      <c r="D190" s="38" t="s">
        <v>435</v>
      </c>
      <c r="E190" s="38"/>
      <c r="F190" s="108" t="n">
        <f aca="false">F192+F194</f>
        <v>0</v>
      </c>
      <c r="G190" s="108" t="n">
        <f aca="false">G193</f>
        <v>0</v>
      </c>
      <c r="H190" s="106" t="n">
        <f aca="false">G190-F190</f>
        <v>0</v>
      </c>
      <c r="I190" s="30" t="e">
        <f aca="false">G190/F190*100</f>
        <v>#DIV/0!</v>
      </c>
    </row>
    <row r="191" customFormat="false" ht="0.75" hidden="true" customHeight="true" outlineLevel="0" collapsed="false">
      <c r="A191" s="62"/>
      <c r="B191" s="34"/>
      <c r="C191" s="52" t="s">
        <v>436</v>
      </c>
      <c r="D191" s="44" t="s">
        <v>437</v>
      </c>
      <c r="E191" s="38"/>
      <c r="F191" s="108" t="n">
        <f aca="false">F192</f>
        <v>0</v>
      </c>
      <c r="G191" s="108" t="n">
        <f aca="false">G192</f>
        <v>1</v>
      </c>
      <c r="H191" s="106" t="n">
        <f aca="false">G191-F191</f>
        <v>1</v>
      </c>
      <c r="I191" s="30" t="e">
        <f aca="false">G191/F191*100</f>
        <v>#DIV/0!</v>
      </c>
    </row>
    <row r="192" customFormat="false" ht="64.5" hidden="true" customHeight="true" outlineLevel="0" collapsed="false">
      <c r="A192" s="62"/>
      <c r="B192" s="34"/>
      <c r="C192" s="6" t="s">
        <v>287</v>
      </c>
      <c r="D192" s="44" t="s">
        <v>437</v>
      </c>
      <c r="E192" s="38" t="s">
        <v>66</v>
      </c>
      <c r="F192" s="39" t="n">
        <v>0</v>
      </c>
      <c r="G192" s="39" t="n">
        <v>1</v>
      </c>
      <c r="H192" s="106" t="n">
        <f aca="false">G192-F192</f>
        <v>1</v>
      </c>
      <c r="I192" s="30" t="e">
        <f aca="false">G192/F192*100</f>
        <v>#DIV/0!</v>
      </c>
    </row>
    <row r="193" customFormat="false" ht="39" hidden="true" customHeight="true" outlineLevel="0" collapsed="false">
      <c r="A193" s="62"/>
      <c r="B193" s="34"/>
      <c r="C193" s="6" t="s">
        <v>438</v>
      </c>
      <c r="D193" s="38" t="s">
        <v>439</v>
      </c>
      <c r="E193" s="38"/>
      <c r="F193" s="107" t="n">
        <f aca="false">F194</f>
        <v>0</v>
      </c>
      <c r="G193" s="107" t="n">
        <f aca="false">G194</f>
        <v>0</v>
      </c>
      <c r="H193" s="106" t="n">
        <f aca="false">G193-F193</f>
        <v>0</v>
      </c>
      <c r="I193" s="30" t="e">
        <f aca="false">G193/F193*100</f>
        <v>#DIV/0!</v>
      </c>
    </row>
    <row r="194" customFormat="false" ht="53.25" hidden="true" customHeight="true" outlineLevel="0" collapsed="false">
      <c r="A194" s="62"/>
      <c r="B194" s="34"/>
      <c r="C194" s="6" t="s">
        <v>287</v>
      </c>
      <c r="D194" s="38" t="s">
        <v>439</v>
      </c>
      <c r="E194" s="38" t="s">
        <v>66</v>
      </c>
      <c r="F194" s="107" t="n">
        <f aca="false">'[9]прил 5'!$I$162</f>
        <v>0</v>
      </c>
      <c r="G194" s="5" t="n">
        <v>0</v>
      </c>
      <c r="H194" s="106" t="n">
        <f aca="false">G194-F194</f>
        <v>0</v>
      </c>
      <c r="I194" s="30" t="e">
        <f aca="false">G194/F194*100</f>
        <v>#DIV/0!</v>
      </c>
    </row>
    <row r="195" customFormat="false" ht="35.25" hidden="true" customHeight="true" outlineLevel="0" collapsed="false">
      <c r="A195" s="62"/>
      <c r="B195" s="34"/>
      <c r="C195" s="6" t="s">
        <v>440</v>
      </c>
      <c r="D195" s="38" t="s">
        <v>441</v>
      </c>
      <c r="E195" s="38"/>
      <c r="F195" s="108" t="n">
        <f aca="false">F196</f>
        <v>0</v>
      </c>
    </row>
    <row r="196" customFormat="false" ht="24" hidden="true" customHeight="true" outlineLevel="0" collapsed="false">
      <c r="A196" s="62"/>
      <c r="B196" s="34"/>
      <c r="C196" s="99" t="s">
        <v>442</v>
      </c>
      <c r="D196" s="104" t="s">
        <v>443</v>
      </c>
      <c r="E196" s="104"/>
      <c r="F196" s="107" t="n">
        <f aca="false">F197+F198</f>
        <v>0</v>
      </c>
    </row>
    <row r="197" customFormat="false" ht="35.25" hidden="true" customHeight="true" outlineLevel="0" collapsed="false">
      <c r="A197" s="62"/>
      <c r="B197" s="34"/>
      <c r="C197" s="99" t="s">
        <v>65</v>
      </c>
      <c r="D197" s="104" t="s">
        <v>443</v>
      </c>
      <c r="E197" s="104" t="s">
        <v>66</v>
      </c>
      <c r="F197" s="107" t="n">
        <v>0</v>
      </c>
    </row>
    <row r="198" customFormat="false" ht="18" hidden="true" customHeight="true" outlineLevel="0" collapsed="false">
      <c r="A198" s="62"/>
      <c r="B198" s="34"/>
      <c r="C198" s="99" t="s">
        <v>67</v>
      </c>
      <c r="D198" s="104" t="s">
        <v>443</v>
      </c>
      <c r="E198" s="104" t="s">
        <v>68</v>
      </c>
      <c r="F198" s="107" t="n">
        <v>0</v>
      </c>
    </row>
    <row r="199" customFormat="false" ht="57.75" hidden="false" customHeight="true" outlineLevel="0" collapsed="false">
      <c r="B199" s="67"/>
      <c r="C199" s="6" t="s">
        <v>268</v>
      </c>
      <c r="D199" s="44" t="s">
        <v>269</v>
      </c>
      <c r="E199" s="44"/>
      <c r="F199" s="44"/>
    </row>
    <row r="200" customFormat="false" ht="18.75" hidden="true" customHeight="false" outlineLevel="0" collapsed="false">
      <c r="C200" s="6"/>
      <c r="D200" s="38"/>
      <c r="E200" s="38"/>
      <c r="F200" s="68"/>
    </row>
    <row r="201" customFormat="false" ht="18.75" hidden="false" customHeight="false" outlineLevel="0" collapsed="false">
      <c r="C201" s="69"/>
      <c r="D201" s="68"/>
      <c r="E201" s="68"/>
      <c r="F201" s="68"/>
    </row>
  </sheetData>
  <autoFilter ref="C8:E199"/>
  <mergeCells count="13">
    <mergeCell ref="D1:H1"/>
    <mergeCell ref="D2:F2"/>
    <mergeCell ref="D3:F3"/>
    <mergeCell ref="C4:I4"/>
    <mergeCell ref="B6:B7"/>
    <mergeCell ref="C6:C7"/>
    <mergeCell ref="D6:D7"/>
    <mergeCell ref="E6:E7"/>
    <mergeCell ref="F6:F7"/>
    <mergeCell ref="G6:G7"/>
    <mergeCell ref="H6:H7"/>
    <mergeCell ref="I6:I7"/>
    <mergeCell ref="D199:F199"/>
  </mergeCells>
  <printOptions headings="false" gridLines="false" gridLinesSet="true" horizontalCentered="false" verticalCentered="false"/>
  <pageMargins left="0.945138888888889" right="0.0395833333333333" top="0.19652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4-11-15T06:43:13Z</cp:lastPrinted>
  <dcterms:modified xsi:type="dcterms:W3CDTF">2024-11-15T06:43:16Z</dcterms:modified>
  <cp:revision>0</cp:revision>
  <dc:subject/>
  <dc:title/>
</cp:coreProperties>
</file>