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78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30.09.2024 № 5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к  решению Совета Рязанского сельского поселения Белореченского район от 30.09.2024 № 5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  <row r="74">
          <cell r="I74">
            <v>4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6832429.56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5727449.88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926264.69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448691.1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54683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54683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242787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241693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69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09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09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3718310.01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03770.01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03770.01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03770.01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62770.01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37770.01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355540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5894448.59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5894448.59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03479.68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03479.68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50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50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455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6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7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8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9</v>
      </c>
      <c r="B10" s="69" t="s">
        <v>460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6832429.56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1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2</v>
      </c>
      <c r="D24" s="101"/>
      <c r="E24" s="162" t="n">
        <f aca="false">E29+E33+E55+E59+E62</f>
        <v>10414317.69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74575.4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3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4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5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5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6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7</v>
      </c>
      <c r="D33" s="90"/>
      <c r="E33" s="91" t="n">
        <f aca="false">E35+E43+E50+E52</f>
        <v>7442564.19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8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8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8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9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8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70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70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1</v>
      </c>
      <c r="D43" s="90"/>
      <c r="E43" s="91" t="n">
        <f aca="false">E44</f>
        <v>3547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1</v>
      </c>
      <c r="D44" s="90" t="s">
        <v>235</v>
      </c>
      <c r="E44" s="91" t="n">
        <f aca="false">'№5'!H118</f>
        <v>3547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2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2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3</v>
      </c>
      <c r="D52" s="90"/>
      <c r="E52" s="91" t="n">
        <f aca="false">E53+E54</f>
        <v>499983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3</v>
      </c>
      <c r="D53" s="90" t="s">
        <v>235</v>
      </c>
      <c r="E53" s="91" t="n">
        <f aca="false">'№5'!H121</f>
        <v>449983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3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4</v>
      </c>
      <c r="D55" s="167"/>
      <c r="E55" s="91" t="n">
        <f aca="false">E56</f>
        <v>959700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5</v>
      </c>
      <c r="D56" s="167"/>
      <c r="E56" s="91" t="n">
        <f aca="false">E57+E58</f>
        <v>959700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5</v>
      </c>
      <c r="D57" s="167" t="s">
        <v>244</v>
      </c>
      <c r="E57" s="91" t="n">
        <f aca="false">'№5'!H75</f>
        <v>959700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5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6</v>
      </c>
      <c r="D59" s="167"/>
      <c r="E59" s="91" t="n">
        <f aca="false">E60</f>
        <v>22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7</v>
      </c>
      <c r="D60" s="167"/>
      <c r="E60" s="91" t="n">
        <f aca="false">E61</f>
        <v>22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7</v>
      </c>
      <c r="D61" s="167" t="s">
        <v>244</v>
      </c>
      <c r="E61" s="91" t="n">
        <f aca="false">'№5'!H79</f>
        <v>22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8</v>
      </c>
      <c r="D62" s="167"/>
      <c r="E62" s="91" t="n">
        <f aca="false">E63</f>
        <v>472541.1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9</v>
      </c>
      <c r="D63" s="167"/>
      <c r="E63" s="91" t="n">
        <f aca="false">E64</f>
        <v>472541.1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80</v>
      </c>
      <c r="D64" s="167" t="s">
        <v>244</v>
      </c>
      <c r="E64" s="91" t="n">
        <f aca="false">'№5'!H82</f>
        <v>472541.1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1</v>
      </c>
      <c r="D65" s="170"/>
      <c r="E65" s="171" t="n">
        <f aca="false">E71</f>
        <v>150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2</v>
      </c>
      <c r="D71" s="90"/>
      <c r="E71" s="91" t="n">
        <f aca="false">E78</f>
        <v>150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3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4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5</v>
      </c>
      <c r="D78" s="90"/>
      <c r="E78" s="91" t="n">
        <f aca="false">E79</f>
        <v>150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5</v>
      </c>
      <c r="D79" s="90" t="s">
        <v>448</v>
      </c>
      <c r="E79" s="91" t="n">
        <f aca="false">'№5'!H370</f>
        <v>150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6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7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7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8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8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9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90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90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1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2</v>
      </c>
      <c r="C104" s="90" t="s">
        <v>493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2</v>
      </c>
      <c r="C105" s="90" t="s">
        <v>494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5</v>
      </c>
      <c r="C106" s="90" t="s">
        <v>494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3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6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6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7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7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8</v>
      </c>
      <c r="C112" s="90" t="s">
        <v>499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9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500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1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1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2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2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3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4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5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6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6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500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7</v>
      </c>
      <c r="C156" s="90" t="s">
        <v>508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9</v>
      </c>
      <c r="C157" s="90" t="s">
        <v>508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8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10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1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2</v>
      </c>
      <c r="C161" s="90" t="s">
        <v>513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3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4</v>
      </c>
      <c r="C163" s="95" t="s">
        <v>515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6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7</v>
      </c>
      <c r="C165" s="95" t="s">
        <v>518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9</v>
      </c>
      <c r="C166" s="95" t="s">
        <v>518</v>
      </c>
      <c r="D166" s="178" t="n">
        <v>700</v>
      </c>
      <c r="E166" s="107"/>
    </row>
    <row r="167" s="184" customFormat="true" ht="56.2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20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1</v>
      </c>
      <c r="C168" s="95" t="s">
        <v>522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3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3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4</v>
      </c>
      <c r="D172" s="187"/>
      <c r="E172" s="188" t="n">
        <f aca="false">E173+E182+E204</f>
        <v>15894448.59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5</v>
      </c>
      <c r="D173" s="178"/>
      <c r="E173" s="107" t="n">
        <f aca="false">E174+E179+E177</f>
        <v>12181542.63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6</v>
      </c>
      <c r="D174" s="178"/>
      <c r="E174" s="107" t="n">
        <f aca="false">E175</f>
        <v>11763470.25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6</v>
      </c>
      <c r="D175" s="178" t="n">
        <v>600</v>
      </c>
      <c r="E175" s="107" t="n">
        <f aca="false">'№5'!H305</f>
        <v>11763470.25</v>
      </c>
    </row>
    <row r="176" customFormat="false" ht="4.9" hidden="true" customHeight="true" outlineLevel="0" collapsed="false">
      <c r="A176" s="176"/>
      <c r="B176" s="89" t="s">
        <v>527</v>
      </c>
      <c r="C176" s="95" t="s">
        <v>528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9</v>
      </c>
      <c r="C177" s="90" t="s">
        <v>530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1</v>
      </c>
      <c r="C178" s="90" t="s">
        <v>530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2</v>
      </c>
      <c r="C179" s="90" t="s">
        <v>533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1</v>
      </c>
      <c r="C180" s="90" t="s">
        <v>533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1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4</v>
      </c>
      <c r="D182" s="178"/>
      <c r="E182" s="107" t="n">
        <f aca="false">E183+E202</f>
        <v>3712905.96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5</v>
      </c>
      <c r="D183" s="178"/>
      <c r="E183" s="107" t="n">
        <f aca="false">E184</f>
        <v>3638613.52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5</v>
      </c>
      <c r="D184" s="178" t="n">
        <v>600</v>
      </c>
      <c r="E184" s="107" t="n">
        <f aca="false">'№5'!H316</f>
        <v>3638613.52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6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7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7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8</v>
      </c>
      <c r="C188" s="90" t="s">
        <v>539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8</v>
      </c>
      <c r="C189" s="90" t="s">
        <v>539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40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1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2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2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3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3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8</v>
      </c>
      <c r="C196" s="90" t="s">
        <v>536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8</v>
      </c>
      <c r="C197" s="90" t="s">
        <v>537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7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8</v>
      </c>
      <c r="C199" s="90" t="s">
        <v>540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8</v>
      </c>
      <c r="C200" s="90" t="s">
        <v>540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40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2</v>
      </c>
      <c r="C202" s="90" t="s">
        <v>544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5</v>
      </c>
      <c r="C203" s="90" t="s">
        <v>544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1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6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7</v>
      </c>
      <c r="C206" s="130" t="s">
        <v>546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8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9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50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1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50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2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3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4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5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6</v>
      </c>
      <c r="D220" s="187"/>
      <c r="E220" s="195" t="n">
        <f aca="false">E222+E244</f>
        <v>241693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7</v>
      </c>
      <c r="D221" s="178"/>
      <c r="E221" s="197" t="n">
        <f aca="false">E222</f>
        <v>492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8</v>
      </c>
      <c r="D222" s="199"/>
      <c r="E222" s="197" t="n">
        <f aca="false">E223+E233</f>
        <v>492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8</v>
      </c>
      <c r="D223" s="199" t="n">
        <v>200</v>
      </c>
      <c r="E223" s="197" t="n">
        <f aca="false">'№5'!H159</f>
        <v>4921891.94</v>
      </c>
    </row>
    <row r="224" customFormat="false" ht="56.25" hidden="true" customHeight="false" outlineLevel="0" collapsed="false">
      <c r="A224" s="176"/>
      <c r="B224" s="196" t="s">
        <v>559</v>
      </c>
      <c r="C224" s="198" t="s">
        <v>560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1</v>
      </c>
      <c r="C225" s="198" t="s">
        <v>562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3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3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3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9</v>
      </c>
      <c r="C229" s="198" t="s">
        <v>560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4</v>
      </c>
      <c r="C230" s="198" t="s">
        <v>565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6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7</v>
      </c>
      <c r="C232" s="198" t="s">
        <v>566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8</v>
      </c>
      <c r="C233" s="198" t="s">
        <v>569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70</v>
      </c>
      <c r="C234" s="198" t="s">
        <v>560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1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2</v>
      </c>
      <c r="C236" s="198" t="s">
        <v>573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70</v>
      </c>
      <c r="C237" s="198" t="s">
        <v>573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4</v>
      </c>
      <c r="C238" s="198" t="s">
        <v>575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6</v>
      </c>
      <c r="C239" s="198" t="s">
        <v>575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7</v>
      </c>
      <c r="C240" s="198" t="s">
        <v>578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9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80</v>
      </c>
      <c r="C242" s="95" t="s">
        <v>579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1</v>
      </c>
      <c r="C243" s="95" t="s">
        <v>579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2</v>
      </c>
      <c r="C244" s="201" t="s">
        <v>583</v>
      </c>
      <c r="D244" s="178"/>
      <c r="E244" s="107" t="n">
        <f aca="false">E245</f>
        <v>192474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3</v>
      </c>
      <c r="D245" s="178" t="n">
        <v>200</v>
      </c>
      <c r="E245" s="107" t="n">
        <f aca="false">'№5'!H182</f>
        <v>19247422.69</v>
      </c>
    </row>
    <row r="246" customFormat="false" ht="108.75" hidden="false" customHeight="true" outlineLevel="0" collapsed="false">
      <c r="A246" s="176"/>
      <c r="B246" s="190" t="s">
        <v>584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2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5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6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7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8</v>
      </c>
      <c r="C254" s="204" t="s">
        <v>589</v>
      </c>
      <c r="D254" s="205"/>
      <c r="E254" s="195" t="n">
        <f aca="false">E255</f>
        <v>617817</v>
      </c>
    </row>
    <row r="255" customFormat="false" ht="40.5" hidden="false" customHeight="true" outlineLevel="0" collapsed="false">
      <c r="A255" s="176"/>
      <c r="B255" s="89" t="s">
        <v>590</v>
      </c>
      <c r="C255" s="193" t="s">
        <v>591</v>
      </c>
      <c r="D255" s="199"/>
      <c r="E255" s="197" t="n">
        <f aca="false">E256</f>
        <v>617817</v>
      </c>
    </row>
    <row r="256" customFormat="false" ht="39.75" hidden="false" customHeight="true" outlineLevel="0" collapsed="false">
      <c r="A256" s="176"/>
      <c r="B256" s="89" t="s">
        <v>592</v>
      </c>
      <c r="C256" s="206" t="s">
        <v>593</v>
      </c>
      <c r="D256" s="199"/>
      <c r="E256" s="197" t="n">
        <f aca="false">E257</f>
        <v>617817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3</v>
      </c>
      <c r="D257" s="199" t="n">
        <v>200</v>
      </c>
      <c r="E257" s="197" t="n">
        <f aca="false">'№5'!H245</f>
        <v>617817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4</v>
      </c>
      <c r="D258" s="205"/>
      <c r="E258" s="195" t="n">
        <f aca="false">E264+E267+E288</f>
        <v>2355540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5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5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5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6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6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7</v>
      </c>
      <c r="D264" s="199"/>
      <c r="E264" s="197" t="n">
        <f aca="false">E265</f>
        <v>1626040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8</v>
      </c>
      <c r="D265" s="199"/>
      <c r="E265" s="197" t="n">
        <f aca="false">'№5'!H255</f>
        <v>1626040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9</v>
      </c>
      <c r="D266" s="199" t="n">
        <v>200</v>
      </c>
      <c r="E266" s="197" t="n">
        <f aca="false">'№5'!H256</f>
        <v>1626040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600</v>
      </c>
      <c r="D267" s="199"/>
      <c r="E267" s="197" t="n">
        <f aca="false">E278</f>
        <v>621000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1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2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2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3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3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4</v>
      </c>
      <c r="C273" s="198" t="s">
        <v>605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6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6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7</v>
      </c>
      <c r="C276" s="89" t="s">
        <v>608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8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9</v>
      </c>
      <c r="D278" s="199"/>
      <c r="E278" s="210" t="n">
        <f aca="false">E287</f>
        <v>621000</v>
      </c>
    </row>
    <row r="279" customFormat="false" ht="59.25" hidden="true" customHeight="true" outlineLevel="0" collapsed="false">
      <c r="A279" s="176"/>
      <c r="B279" s="209" t="s">
        <v>610</v>
      </c>
      <c r="C279" s="198" t="s">
        <v>611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1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2</v>
      </c>
      <c r="C281" s="198" t="s">
        <v>613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3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4</v>
      </c>
      <c r="C283" s="198" t="s">
        <v>615</v>
      </c>
      <c r="D283" s="199"/>
      <c r="E283" s="197" t="n">
        <f aca="false">E284</f>
        <v>400000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5</v>
      </c>
      <c r="D284" s="199" t="n">
        <v>200</v>
      </c>
      <c r="E284" s="197" t="n">
        <f aca="false">'№5'!H109</f>
        <v>400000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6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3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9</v>
      </c>
      <c r="D287" s="199" t="n">
        <v>200</v>
      </c>
      <c r="E287" s="197" t="n">
        <f aca="false">'№5'!H259</f>
        <v>621000</v>
      </c>
    </row>
    <row r="288" customFormat="false" ht="34.5" hidden="false" customHeight="true" outlineLevel="0" collapsed="false">
      <c r="A288" s="176"/>
      <c r="B288" s="89" t="s">
        <v>617</v>
      </c>
      <c r="C288" s="90" t="s">
        <v>618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9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20</v>
      </c>
      <c r="C290" s="198" t="s">
        <v>621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9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9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2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3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4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5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3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5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6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1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1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7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7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5</v>
      </c>
      <c r="D304" s="205"/>
      <c r="E304" s="195" t="n">
        <f aca="false">E305+E315+E318+E307+E312+E322+E327+E310</f>
        <v>2514538.64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8</v>
      </c>
      <c r="D305" s="199"/>
      <c r="E305" s="197" t="n">
        <f aca="false">E306</f>
        <v>1103479.68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9</v>
      </c>
      <c r="D306" s="199" t="n">
        <v>300</v>
      </c>
      <c r="E306" s="197" t="n">
        <f aca="false">'№5'!H335</f>
        <v>1103479.68</v>
      </c>
    </row>
    <row r="307" customFormat="false" ht="93.75" hidden="false" customHeight="false" outlineLevel="0" collapsed="false">
      <c r="A307" s="176"/>
      <c r="B307" s="215" t="s">
        <v>630</v>
      </c>
      <c r="C307" s="216" t="s">
        <v>615</v>
      </c>
      <c r="D307" s="217"/>
      <c r="E307" s="218" t="n">
        <f aca="false">E308+E309</f>
        <v>400000</v>
      </c>
    </row>
    <row r="308" customFormat="false" ht="56.25" hidden="false" customHeight="false" outlineLevel="0" collapsed="false">
      <c r="A308" s="176"/>
      <c r="B308" s="215" t="s">
        <v>631</v>
      </c>
      <c r="C308" s="216" t="s">
        <v>615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5</v>
      </c>
      <c r="D309" s="216" t="s">
        <v>246</v>
      </c>
      <c r="E309" s="218" t="n">
        <f aca="false">'[1]прил 5'!$I$74</f>
        <v>400000</v>
      </c>
    </row>
    <row r="310" customFormat="false" ht="37.5" hidden="false" customHeight="false" outlineLevel="0" collapsed="false">
      <c r="A310" s="176"/>
      <c r="B310" s="89" t="s">
        <v>612</v>
      </c>
      <c r="C310" s="90" t="s">
        <v>613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3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2</v>
      </c>
      <c r="C312" s="216" t="s">
        <v>611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3</v>
      </c>
      <c r="C313" s="216" t="s">
        <v>611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4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3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3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5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6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7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7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8</v>
      </c>
      <c r="C322" s="193" t="s">
        <v>639</v>
      </c>
      <c r="D322" s="90"/>
      <c r="E322" s="91" t="n">
        <f aca="false">E323+E325</f>
        <v>109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40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1</v>
      </c>
      <c r="C324" s="193" t="s">
        <v>640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1</v>
      </c>
      <c r="D325" s="90"/>
      <c r="E325" s="91" t="n">
        <f aca="false">E326</f>
        <v>77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1</v>
      </c>
      <c r="C326" s="193" t="s">
        <v>641</v>
      </c>
      <c r="D326" s="90" t="s">
        <v>244</v>
      </c>
      <c r="E326" s="91" t="n">
        <f aca="false">'№5'!H189</f>
        <v>77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2</v>
      </c>
      <c r="C327" s="90" t="s">
        <v>643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4</v>
      </c>
      <c r="C328" s="90" t="s">
        <v>645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5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6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7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8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9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193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0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6832429.56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1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2</v>
      </c>
      <c r="B20" s="88" t="s">
        <v>653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4</v>
      </c>
      <c r="C21" s="89" t="n">
        <v>991</v>
      </c>
      <c r="D21" s="90" t="s">
        <v>212</v>
      </c>
      <c r="E21" s="90" t="s">
        <v>251</v>
      </c>
      <c r="F21" s="90" t="s">
        <v>605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4</v>
      </c>
      <c r="C22" s="89" t="n">
        <v>991</v>
      </c>
      <c r="D22" s="90" t="s">
        <v>212</v>
      </c>
      <c r="E22" s="90" t="s">
        <v>251</v>
      </c>
      <c r="F22" s="90" t="s">
        <v>634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3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3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1</v>
      </c>
      <c r="C25" s="89" t="n">
        <v>991</v>
      </c>
      <c r="D25" s="90" t="s">
        <v>212</v>
      </c>
      <c r="E25" s="90" t="s">
        <v>251</v>
      </c>
      <c r="F25" s="90" t="s">
        <v>623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3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4</v>
      </c>
      <c r="C28" s="89" t="n">
        <v>991</v>
      </c>
      <c r="D28" s="90" t="s">
        <v>212</v>
      </c>
      <c r="E28" s="90" t="s">
        <v>213</v>
      </c>
      <c r="F28" s="90" t="s">
        <v>605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3</v>
      </c>
      <c r="G29" s="90"/>
      <c r="H29" s="91"/>
    </row>
    <row r="30" s="83" customFormat="true" ht="37.5" hidden="false" customHeight="true" outlineLevel="0" collapsed="false">
      <c r="A30" s="78"/>
      <c r="B30" s="89" t="s">
        <v>612</v>
      </c>
      <c r="C30" s="89" t="n">
        <v>991</v>
      </c>
      <c r="D30" s="90" t="s">
        <v>212</v>
      </c>
      <c r="E30" s="90" t="s">
        <v>213</v>
      </c>
      <c r="F30" s="90" t="s">
        <v>613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3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5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6822129.56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915964.69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6</v>
      </c>
      <c r="C35" s="89" t="n">
        <v>992</v>
      </c>
      <c r="D35" s="90" t="s">
        <v>212</v>
      </c>
      <c r="E35" s="90" t="s">
        <v>227</v>
      </c>
      <c r="F35" s="90" t="s">
        <v>462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7</v>
      </c>
      <c r="C36" s="89" t="n">
        <v>992</v>
      </c>
      <c r="D36" s="90" t="s">
        <v>212</v>
      </c>
      <c r="E36" s="90" t="s">
        <v>227</v>
      </c>
      <c r="F36" s="90" t="s">
        <v>464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5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8</v>
      </c>
      <c r="C38" s="89" t="n">
        <v>922</v>
      </c>
      <c r="D38" s="90" t="s">
        <v>212</v>
      </c>
      <c r="E38" s="90" t="s">
        <v>227</v>
      </c>
      <c r="F38" s="90" t="s">
        <v>465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2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7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8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8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1</v>
      </c>
      <c r="C44" s="89" t="n">
        <v>992</v>
      </c>
      <c r="D44" s="90" t="s">
        <v>212</v>
      </c>
      <c r="E44" s="90" t="s">
        <v>237</v>
      </c>
      <c r="F44" s="90" t="s">
        <v>468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8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7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2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1</v>
      </c>
      <c r="C48" s="89" t="n">
        <v>992</v>
      </c>
      <c r="D48" s="90" t="s">
        <v>212</v>
      </c>
      <c r="E48" s="90" t="s">
        <v>237</v>
      </c>
      <c r="F48" s="90" t="s">
        <v>472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59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4</v>
      </c>
      <c r="C55" s="89" t="n">
        <v>992</v>
      </c>
      <c r="D55" s="90" t="s">
        <v>212</v>
      </c>
      <c r="E55" s="90" t="s">
        <v>213</v>
      </c>
      <c r="F55" s="90" t="s">
        <v>605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2</v>
      </c>
      <c r="C56" s="89" t="n">
        <v>992</v>
      </c>
      <c r="D56" s="90" t="s">
        <v>212</v>
      </c>
      <c r="E56" s="90" t="s">
        <v>213</v>
      </c>
      <c r="F56" s="90" t="s">
        <v>613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3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4</v>
      </c>
      <c r="C59" s="89" t="n">
        <v>992</v>
      </c>
      <c r="D59" s="90" t="s">
        <v>212</v>
      </c>
      <c r="E59" s="90" t="s">
        <v>252</v>
      </c>
      <c r="F59" s="90" t="s">
        <v>605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2</v>
      </c>
      <c r="C60" s="89" t="n">
        <v>992</v>
      </c>
      <c r="D60" s="90" t="s">
        <v>212</v>
      </c>
      <c r="E60" s="90" t="s">
        <v>252</v>
      </c>
      <c r="F60" s="90" t="s">
        <v>643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4</v>
      </c>
      <c r="C61" s="89" t="n">
        <v>992</v>
      </c>
      <c r="D61" s="90" t="s">
        <v>212</v>
      </c>
      <c r="E61" s="90" t="s">
        <v>252</v>
      </c>
      <c r="F61" s="90" t="s">
        <v>645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5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4</v>
      </c>
      <c r="C64" s="89" t="n">
        <v>992</v>
      </c>
      <c r="D64" s="90" t="s">
        <v>212</v>
      </c>
      <c r="E64" s="90" t="s">
        <v>259</v>
      </c>
      <c r="F64" s="90" t="s">
        <v>605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0</v>
      </c>
      <c r="C65" s="89" t="n">
        <v>992</v>
      </c>
      <c r="D65" s="90" t="s">
        <v>212</v>
      </c>
      <c r="E65" s="90" t="s">
        <v>259</v>
      </c>
      <c r="F65" s="90" t="s">
        <v>635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1</v>
      </c>
      <c r="C66" s="89" t="n">
        <v>992</v>
      </c>
      <c r="D66" s="90" t="s">
        <v>212</v>
      </c>
      <c r="E66" s="90" t="s">
        <v>259</v>
      </c>
      <c r="F66" s="90" t="s">
        <v>637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7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448691.1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2</v>
      </c>
      <c r="G69" s="90"/>
      <c r="H69" s="91" t="n">
        <f aca="false">H73+H77+H80</f>
        <v>1653361.1</v>
      </c>
    </row>
    <row r="70" s="53" customFormat="true" ht="58.5" hidden="true" customHeight="true" outlineLevel="0" collapsed="false">
      <c r="A70" s="97"/>
      <c r="B70" s="89" t="s">
        <v>662</v>
      </c>
      <c r="C70" s="89" t="n">
        <v>992</v>
      </c>
      <c r="D70" s="90" t="s">
        <v>212</v>
      </c>
      <c r="E70" s="90" t="s">
        <v>261</v>
      </c>
      <c r="F70" s="90" t="s">
        <v>484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3</v>
      </c>
      <c r="C71" s="89" t="n">
        <v>992</v>
      </c>
      <c r="D71" s="90" t="s">
        <v>212</v>
      </c>
      <c r="E71" s="90" t="s">
        <v>261</v>
      </c>
      <c r="F71" s="90" t="s">
        <v>490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90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4</v>
      </c>
      <c r="C73" s="89" t="n">
        <v>992</v>
      </c>
      <c r="D73" s="90" t="s">
        <v>212</v>
      </c>
      <c r="E73" s="90" t="s">
        <v>261</v>
      </c>
      <c r="F73" s="90" t="s">
        <v>474</v>
      </c>
      <c r="G73" s="90"/>
      <c r="H73" s="91" t="n">
        <f aca="false">H74</f>
        <v>959700</v>
      </c>
    </row>
    <row r="74" s="53" customFormat="true" ht="58.5" hidden="false" customHeight="true" outlineLevel="0" collapsed="false">
      <c r="A74" s="97"/>
      <c r="B74" s="89" t="s">
        <v>665</v>
      </c>
      <c r="C74" s="89" t="n">
        <v>992</v>
      </c>
      <c r="D74" s="90" t="s">
        <v>212</v>
      </c>
      <c r="E74" s="90" t="s">
        <v>261</v>
      </c>
      <c r="F74" s="90" t="s">
        <v>475</v>
      </c>
      <c r="G74" s="90"/>
      <c r="H74" s="91" t="n">
        <f aca="false">H75+H76</f>
        <v>959700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5</v>
      </c>
      <c r="G75" s="90" t="s">
        <v>244</v>
      </c>
      <c r="H75" s="91" t="n">
        <f aca="false">790000-150000+31000+200000+50000+38700</f>
        <v>959700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5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6</v>
      </c>
      <c r="C77" s="89" t="n">
        <v>992</v>
      </c>
      <c r="D77" s="90" t="s">
        <v>212</v>
      </c>
      <c r="E77" s="90" t="s">
        <v>261</v>
      </c>
      <c r="F77" s="90" t="s">
        <v>476</v>
      </c>
      <c r="G77" s="90"/>
      <c r="H77" s="91" t="n">
        <f aca="false">H78</f>
        <v>221120</v>
      </c>
    </row>
    <row r="78" s="53" customFormat="true" ht="37.5" hidden="false" customHeight="false" outlineLevel="0" collapsed="false">
      <c r="A78" s="97"/>
      <c r="B78" s="89" t="s">
        <v>667</v>
      </c>
      <c r="C78" s="89" t="n">
        <v>992</v>
      </c>
      <c r="D78" s="90" t="s">
        <v>212</v>
      </c>
      <c r="E78" s="90" t="s">
        <v>261</v>
      </c>
      <c r="F78" s="90" t="s">
        <v>477</v>
      </c>
      <c r="G78" s="90"/>
      <c r="H78" s="91" t="n">
        <f aca="false">H79</f>
        <v>22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7</v>
      </c>
      <c r="G79" s="90" t="s">
        <v>244</v>
      </c>
      <c r="H79" s="91" t="n">
        <f aca="false">150000+71120</f>
        <v>221120</v>
      </c>
    </row>
    <row r="80" s="53" customFormat="true" ht="49.5" hidden="false" customHeight="true" outlineLevel="0" collapsed="false">
      <c r="A80" s="97"/>
      <c r="B80" s="89" t="s">
        <v>668</v>
      </c>
      <c r="C80" s="89" t="n">
        <v>992</v>
      </c>
      <c r="D80" s="90" t="s">
        <v>212</v>
      </c>
      <c r="E80" s="90" t="s">
        <v>261</v>
      </c>
      <c r="F80" s="90" t="s">
        <v>478</v>
      </c>
      <c r="G80" s="90"/>
      <c r="H80" s="91" t="n">
        <f aca="false">H81</f>
        <v>472541.1</v>
      </c>
    </row>
    <row r="81" s="53" customFormat="true" ht="37.5" hidden="false" customHeight="false" outlineLevel="0" collapsed="false">
      <c r="A81" s="97"/>
      <c r="B81" s="89" t="s">
        <v>669</v>
      </c>
      <c r="C81" s="89" t="n">
        <v>992</v>
      </c>
      <c r="D81" s="90" t="s">
        <v>212</v>
      </c>
      <c r="E81" s="90" t="s">
        <v>261</v>
      </c>
      <c r="F81" s="90" t="s">
        <v>479</v>
      </c>
      <c r="G81" s="90"/>
      <c r="H81" s="91" t="n">
        <f aca="false">H82</f>
        <v>472541.1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80</v>
      </c>
      <c r="G82" s="90" t="s">
        <v>244</v>
      </c>
      <c r="H82" s="91" t="n">
        <f aca="false">300000+150000+22541.1</f>
        <v>472541.1</v>
      </c>
    </row>
    <row r="83" s="53" customFormat="true" ht="56.25" hidden="false" customHeight="false" outlineLevel="0" collapsed="false">
      <c r="A83" s="97"/>
      <c r="B83" s="89" t="s">
        <v>670</v>
      </c>
      <c r="C83" s="89" t="n">
        <v>992</v>
      </c>
      <c r="D83" s="90" t="s">
        <v>212</v>
      </c>
      <c r="E83" s="90" t="s">
        <v>261</v>
      </c>
      <c r="F83" s="90" t="s">
        <v>622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1</v>
      </c>
      <c r="C84" s="89" t="n">
        <v>992</v>
      </c>
      <c r="D84" s="90" t="s">
        <v>212</v>
      </c>
      <c r="E84" s="90" t="s">
        <v>261</v>
      </c>
      <c r="F84" s="90" t="s">
        <v>624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2</v>
      </c>
      <c r="C85" s="89" t="n">
        <v>992</v>
      </c>
      <c r="D85" s="90" t="s">
        <v>212</v>
      </c>
      <c r="E85" s="90" t="s">
        <v>261</v>
      </c>
      <c r="F85" s="90" t="s">
        <v>673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3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4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5</v>
      </c>
      <c r="C88" s="89" t="n">
        <v>992</v>
      </c>
      <c r="D88" s="90" t="s">
        <v>212</v>
      </c>
      <c r="E88" s="90" t="s">
        <v>261</v>
      </c>
      <c r="F88" s="90" t="s">
        <v>627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6</v>
      </c>
      <c r="C89" s="89" t="n">
        <v>992</v>
      </c>
      <c r="D89" s="90" t="s">
        <v>212</v>
      </c>
      <c r="E89" s="90" t="s">
        <v>261</v>
      </c>
      <c r="F89" s="90" t="s">
        <v>627</v>
      </c>
      <c r="G89" s="90" t="s">
        <v>677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8</v>
      </c>
      <c r="C90" s="89" t="n">
        <v>992</v>
      </c>
      <c r="D90" s="90" t="s">
        <v>212</v>
      </c>
      <c r="E90" s="90" t="s">
        <v>261</v>
      </c>
      <c r="F90" s="90" t="s">
        <v>679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79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0</v>
      </c>
      <c r="C92" s="89" t="n">
        <v>992</v>
      </c>
      <c r="D92" s="90" t="s">
        <v>212</v>
      </c>
      <c r="E92" s="90" t="s">
        <v>261</v>
      </c>
      <c r="F92" s="90" t="s">
        <v>478</v>
      </c>
      <c r="G92" s="90"/>
      <c r="H92" s="91"/>
    </row>
    <row r="93" s="53" customFormat="true" ht="75" hidden="true" customHeight="false" outlineLevel="0" collapsed="false">
      <c r="A93" s="98"/>
      <c r="B93" s="89" t="s">
        <v>680</v>
      </c>
      <c r="C93" s="89" t="n">
        <v>992</v>
      </c>
      <c r="D93" s="90" t="s">
        <v>212</v>
      </c>
      <c r="E93" s="90" t="s">
        <v>261</v>
      </c>
      <c r="F93" s="90" t="s">
        <v>479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80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4</v>
      </c>
      <c r="G95" s="90"/>
      <c r="H95" s="91"/>
    </row>
    <row r="96" s="53" customFormat="true" ht="37.5" hidden="true" customHeight="false" outlineLevel="0" collapsed="false">
      <c r="A96" s="98"/>
      <c r="B96" s="89" t="s">
        <v>681</v>
      </c>
      <c r="C96" s="89" t="n">
        <v>992</v>
      </c>
      <c r="D96" s="90" t="s">
        <v>212</v>
      </c>
      <c r="E96" s="90" t="s">
        <v>261</v>
      </c>
      <c r="F96" s="90" t="s">
        <v>475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5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5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4</v>
      </c>
      <c r="C99" s="89" t="n">
        <v>992</v>
      </c>
      <c r="D99" s="90" t="s">
        <v>212</v>
      </c>
      <c r="E99" s="90" t="s">
        <v>261</v>
      </c>
      <c r="F99" s="90" t="s">
        <v>605</v>
      </c>
      <c r="G99" s="90"/>
      <c r="H99" s="91" t="n">
        <f aca="false">H108+H110+H112</f>
        <v>729330</v>
      </c>
    </row>
    <row r="100" s="53" customFormat="true" ht="72" hidden="true" customHeight="true" outlineLevel="0" collapsed="false">
      <c r="A100" s="97"/>
      <c r="B100" s="89" t="s">
        <v>604</v>
      </c>
      <c r="C100" s="89" t="n">
        <v>992</v>
      </c>
      <c r="D100" s="90" t="s">
        <v>212</v>
      </c>
      <c r="E100" s="90" t="s">
        <v>261</v>
      </c>
      <c r="F100" s="90" t="s">
        <v>605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2</v>
      </c>
      <c r="C101" s="89" t="n">
        <v>992</v>
      </c>
      <c r="D101" s="90" t="s">
        <v>212</v>
      </c>
      <c r="E101" s="90" t="s">
        <v>261</v>
      </c>
      <c r="F101" s="90" t="s">
        <v>500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3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3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4</v>
      </c>
      <c r="C104" s="89" t="n">
        <v>992</v>
      </c>
      <c r="D104" s="90" t="s">
        <v>212</v>
      </c>
      <c r="E104" s="90" t="s">
        <v>261</v>
      </c>
      <c r="F104" s="90" t="s">
        <v>685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6</v>
      </c>
      <c r="C105" s="89" t="n">
        <v>992</v>
      </c>
      <c r="D105" s="90" t="s">
        <v>212</v>
      </c>
      <c r="E105" s="90" t="s">
        <v>261</v>
      </c>
      <c r="F105" s="90" t="s">
        <v>687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2</v>
      </c>
      <c r="C106" s="89" t="n">
        <v>992</v>
      </c>
      <c r="D106" s="90" t="s">
        <v>212</v>
      </c>
      <c r="E106" s="90" t="s">
        <v>261</v>
      </c>
      <c r="F106" s="90" t="s">
        <v>673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4</v>
      </c>
      <c r="C107" s="89"/>
      <c r="D107" s="90" t="s">
        <v>212</v>
      </c>
      <c r="E107" s="90" t="s">
        <v>261</v>
      </c>
      <c r="F107" s="234" t="s">
        <v>605</v>
      </c>
      <c r="G107" s="90"/>
      <c r="H107" s="91" t="n">
        <f aca="false">H108+H110+H112</f>
        <v>729330</v>
      </c>
    </row>
    <row r="108" s="53" customFormat="true" ht="98.25" hidden="false" customHeight="true" outlineLevel="0" collapsed="false">
      <c r="A108" s="98"/>
      <c r="B108" s="89" t="s">
        <v>672</v>
      </c>
      <c r="C108" s="89" t="n">
        <v>992</v>
      </c>
      <c r="D108" s="90" t="s">
        <v>212</v>
      </c>
      <c r="E108" s="90" t="s">
        <v>261</v>
      </c>
      <c r="F108" s="90" t="s">
        <v>615</v>
      </c>
      <c r="G108" s="90"/>
      <c r="H108" s="91" t="n">
        <f aca="false">H109</f>
        <v>400000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5</v>
      </c>
      <c r="G109" s="90" t="s">
        <v>246</v>
      </c>
      <c r="H109" s="91" t="n">
        <f aca="false">400000</f>
        <v>400000</v>
      </c>
    </row>
    <row r="110" s="53" customFormat="true" ht="63" hidden="false" customHeight="true" outlineLevel="0" collapsed="false">
      <c r="A110" s="98"/>
      <c r="B110" s="89" t="s">
        <v>632</v>
      </c>
      <c r="C110" s="89" t="n">
        <v>992</v>
      </c>
      <c r="D110" s="90" t="s">
        <v>212</v>
      </c>
      <c r="E110" s="90" t="s">
        <v>261</v>
      </c>
      <c r="F110" s="90" t="s">
        <v>616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6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2</v>
      </c>
      <c r="C112" s="89" t="n">
        <v>992</v>
      </c>
      <c r="D112" s="90" t="s">
        <v>212</v>
      </c>
      <c r="E112" s="90" t="s">
        <v>261</v>
      </c>
      <c r="F112" s="90" t="s">
        <v>613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3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54683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54683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2</v>
      </c>
      <c r="G116" s="90"/>
      <c r="H116" s="91" t="n">
        <f aca="false">H117+H120</f>
        <v>854683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7</v>
      </c>
      <c r="G117" s="90"/>
      <c r="H117" s="91" t="n">
        <f aca="false">H118</f>
        <v>354700</v>
      </c>
    </row>
    <row r="118" s="53" customFormat="true" ht="78.6" hidden="false" customHeight="true" outlineLevel="0" collapsed="false">
      <c r="A118" s="98"/>
      <c r="B118" s="89" t="s">
        <v>688</v>
      </c>
      <c r="C118" s="89" t="n">
        <v>992</v>
      </c>
      <c r="D118" s="90" t="s">
        <v>227</v>
      </c>
      <c r="E118" s="90" t="s">
        <v>251</v>
      </c>
      <c r="F118" s="90" t="s">
        <v>471</v>
      </c>
      <c r="G118" s="90"/>
      <c r="H118" s="91" t="n">
        <f aca="false">H119</f>
        <v>3547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1</v>
      </c>
      <c r="G119" s="90" t="s">
        <v>235</v>
      </c>
      <c r="H119" s="91" t="n">
        <v>354700</v>
      </c>
    </row>
    <row r="120" s="53" customFormat="true" ht="70.9" hidden="false" customHeight="true" outlineLevel="0" collapsed="false">
      <c r="A120" s="98"/>
      <c r="B120" s="89" t="s">
        <v>688</v>
      </c>
      <c r="C120" s="89" t="n">
        <v>992</v>
      </c>
      <c r="D120" s="90" t="s">
        <v>227</v>
      </c>
      <c r="E120" s="90" t="s">
        <v>251</v>
      </c>
      <c r="F120" s="90" t="s">
        <v>473</v>
      </c>
      <c r="G120" s="90"/>
      <c r="H120" s="91" t="n">
        <f aca="false">H121+H123</f>
        <v>499983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3</v>
      </c>
      <c r="G121" s="90" t="s">
        <v>235</v>
      </c>
      <c r="H121" s="91" t="n">
        <f aca="false">344000+105983</f>
        <v>449983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3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3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89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0</v>
      </c>
      <c r="C126" s="89" t="n">
        <v>992</v>
      </c>
      <c r="D126" s="90" t="s">
        <v>251</v>
      </c>
      <c r="E126" s="90" t="s">
        <v>267</v>
      </c>
      <c r="F126" s="90" t="s">
        <v>481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2</v>
      </c>
      <c r="C127" s="89" t="n">
        <v>992</v>
      </c>
      <c r="D127" s="90" t="s">
        <v>251</v>
      </c>
      <c r="E127" s="90" t="s">
        <v>267</v>
      </c>
      <c r="F127" s="90" t="s">
        <v>491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1</v>
      </c>
      <c r="C128" s="89" t="n">
        <v>992</v>
      </c>
      <c r="D128" s="90" t="s">
        <v>251</v>
      </c>
      <c r="E128" s="90" t="s">
        <v>267</v>
      </c>
      <c r="F128" s="90" t="s">
        <v>494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6</v>
      </c>
      <c r="C129" s="89" t="n">
        <v>992</v>
      </c>
      <c r="D129" s="90" t="s">
        <v>251</v>
      </c>
      <c r="E129" s="90" t="s">
        <v>267</v>
      </c>
      <c r="F129" s="90" t="s">
        <v>494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2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1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3</v>
      </c>
      <c r="C132" s="89" t="n">
        <v>992</v>
      </c>
      <c r="D132" s="90" t="s">
        <v>251</v>
      </c>
      <c r="E132" s="90" t="s">
        <v>270</v>
      </c>
      <c r="F132" s="90" t="s">
        <v>694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4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5</v>
      </c>
      <c r="C134" s="89" t="n">
        <v>992</v>
      </c>
      <c r="D134" s="90" t="s">
        <v>251</v>
      </c>
      <c r="E134" s="90" t="s">
        <v>270</v>
      </c>
      <c r="F134" s="90" t="s">
        <v>696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6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1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7</v>
      </c>
      <c r="C137" s="89" t="n">
        <v>992</v>
      </c>
      <c r="D137" s="90" t="s">
        <v>251</v>
      </c>
      <c r="E137" s="90" t="s">
        <v>268</v>
      </c>
      <c r="F137" s="90" t="s">
        <v>491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2</v>
      </c>
      <c r="C138" s="89" t="n">
        <v>992</v>
      </c>
      <c r="D138" s="90" t="s">
        <v>251</v>
      </c>
      <c r="E138" s="90" t="s">
        <v>268</v>
      </c>
      <c r="F138" s="90" t="s">
        <v>493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8</v>
      </c>
      <c r="C139" s="89" t="n">
        <v>992</v>
      </c>
      <c r="D139" s="90" t="s">
        <v>251</v>
      </c>
      <c r="E139" s="90" t="s">
        <v>268</v>
      </c>
      <c r="F139" s="90" t="s">
        <v>496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1</v>
      </c>
      <c r="C140" s="89" t="n">
        <v>992</v>
      </c>
      <c r="D140" s="90" t="s">
        <v>251</v>
      </c>
      <c r="E140" s="90" t="s">
        <v>268</v>
      </c>
      <c r="F140" s="90" t="s">
        <v>496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89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4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2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699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5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6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7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7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7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242787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24169314.63</v>
      </c>
    </row>
    <row r="156" s="53" customFormat="true" ht="93.75" hidden="false" customHeight="false" outlineLevel="0" collapsed="false">
      <c r="A156" s="97"/>
      <c r="B156" s="89" t="s">
        <v>700</v>
      </c>
      <c r="C156" s="89" t="n">
        <v>992</v>
      </c>
      <c r="D156" s="90" t="s">
        <v>237</v>
      </c>
      <c r="E156" s="90" t="s">
        <v>267</v>
      </c>
      <c r="F156" s="90" t="s">
        <v>556</v>
      </c>
      <c r="G156" s="90"/>
      <c r="H156" s="107" t="n">
        <f aca="false">H157+H181</f>
        <v>24169314.63</v>
      </c>
    </row>
    <row r="157" s="53" customFormat="true" ht="75" hidden="false" customHeight="false" outlineLevel="0" collapsed="false">
      <c r="A157" s="98"/>
      <c r="B157" s="89" t="s">
        <v>701</v>
      </c>
      <c r="C157" s="89" t="n">
        <v>992</v>
      </c>
      <c r="D157" s="90" t="s">
        <v>237</v>
      </c>
      <c r="E157" s="90" t="s">
        <v>267</v>
      </c>
      <c r="F157" s="90" t="s">
        <v>557</v>
      </c>
      <c r="G157" s="90"/>
      <c r="H157" s="107" t="n">
        <f aca="false">H158</f>
        <v>492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8</v>
      </c>
      <c r="G158" s="90"/>
      <c r="H158" s="107" t="n">
        <f aca="false">H159</f>
        <v>492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8</v>
      </c>
      <c r="G159" s="90" t="s">
        <v>244</v>
      </c>
      <c r="H159" s="218" t="n">
        <f aca="false">4096800+1402514.63-577422.69</f>
        <v>492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9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2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2</v>
      </c>
      <c r="C163" s="89" t="n">
        <v>992</v>
      </c>
      <c r="D163" s="90" t="s">
        <v>237</v>
      </c>
      <c r="E163" s="90" t="s">
        <v>292</v>
      </c>
      <c r="F163" s="90" t="s">
        <v>703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6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6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2</v>
      </c>
      <c r="C166" s="89" t="n">
        <v>992</v>
      </c>
      <c r="D166" s="90" t="s">
        <v>237</v>
      </c>
      <c r="E166" s="90" t="s">
        <v>292</v>
      </c>
      <c r="F166" s="90" t="s">
        <v>500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5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1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4</v>
      </c>
      <c r="C169" s="89" t="n">
        <v>992</v>
      </c>
      <c r="D169" s="90" t="s">
        <v>237</v>
      </c>
      <c r="E169" s="90" t="s">
        <v>292</v>
      </c>
      <c r="F169" s="90" t="s">
        <v>510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1</v>
      </c>
      <c r="G170" s="90"/>
      <c r="H170" s="91"/>
    </row>
    <row r="171" s="53" customFormat="true" ht="75" hidden="true" customHeight="false" outlineLevel="0" collapsed="false">
      <c r="A171" s="98"/>
      <c r="B171" s="109" t="s">
        <v>512</v>
      </c>
      <c r="C171" s="89" t="n">
        <v>992</v>
      </c>
      <c r="D171" s="90" t="s">
        <v>237</v>
      </c>
      <c r="E171" s="90" t="s">
        <v>292</v>
      </c>
      <c r="F171" s="90" t="s">
        <v>513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3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4</v>
      </c>
      <c r="C173" s="89" t="n">
        <v>992</v>
      </c>
      <c r="D173" s="90" t="s">
        <v>237</v>
      </c>
      <c r="E173" s="90" t="s">
        <v>292</v>
      </c>
      <c r="F173" s="90" t="s">
        <v>605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5</v>
      </c>
      <c r="C174" s="89" t="n">
        <v>992</v>
      </c>
      <c r="D174" s="90" t="s">
        <v>237</v>
      </c>
      <c r="E174" s="90" t="s">
        <v>292</v>
      </c>
      <c r="F174" s="90" t="s">
        <v>706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6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7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7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8</v>
      </c>
      <c r="C178" s="89" t="n">
        <v>992</v>
      </c>
      <c r="D178" s="90" t="s">
        <v>237</v>
      </c>
      <c r="E178" s="90" t="s">
        <v>292</v>
      </c>
      <c r="F178" s="90" t="s">
        <v>709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2</v>
      </c>
      <c r="C179" s="89" t="n">
        <v>992</v>
      </c>
      <c r="D179" s="90" t="s">
        <v>237</v>
      </c>
      <c r="E179" s="90" t="s">
        <v>292</v>
      </c>
      <c r="F179" s="90" t="s">
        <v>710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0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2</v>
      </c>
      <c r="C181" s="89" t="n">
        <v>992</v>
      </c>
      <c r="D181" s="90" t="s">
        <v>237</v>
      </c>
      <c r="E181" s="90" t="s">
        <v>267</v>
      </c>
      <c r="F181" s="193" t="s">
        <v>711</v>
      </c>
      <c r="G181" s="90"/>
      <c r="H181" s="91" t="n">
        <f aca="false">H182</f>
        <v>192474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1</v>
      </c>
      <c r="G182" s="90" t="s">
        <v>244</v>
      </c>
      <c r="H182" s="91" t="n">
        <f aca="false">18670000+577422.69</f>
        <v>192474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09428.96</v>
      </c>
    </row>
    <row r="184" s="110" customFormat="true" ht="58.5" hidden="false" customHeight="true" outlineLevel="0" collapsed="false">
      <c r="A184" s="93"/>
      <c r="B184" s="89" t="s">
        <v>604</v>
      </c>
      <c r="C184" s="89" t="n">
        <v>992</v>
      </c>
      <c r="D184" s="90" t="s">
        <v>237</v>
      </c>
      <c r="E184" s="90" t="s">
        <v>292</v>
      </c>
      <c r="F184" s="193" t="s">
        <v>605</v>
      </c>
      <c r="G184" s="90"/>
      <c r="H184" s="91" t="n">
        <f aca="false">H185</f>
        <v>109428.96</v>
      </c>
    </row>
    <row r="185" s="110" customFormat="true" ht="60.75" hidden="false" customHeight="true" outlineLevel="0" collapsed="false">
      <c r="A185" s="93"/>
      <c r="B185" s="89" t="s">
        <v>638</v>
      </c>
      <c r="C185" s="89" t="n">
        <v>992</v>
      </c>
      <c r="D185" s="90" t="s">
        <v>237</v>
      </c>
      <c r="E185" s="90" t="s">
        <v>292</v>
      </c>
      <c r="F185" s="193" t="s">
        <v>639</v>
      </c>
      <c r="G185" s="90"/>
      <c r="H185" s="91" t="n">
        <f aca="false">H186+H188</f>
        <v>109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40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40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1</v>
      </c>
      <c r="G188" s="90"/>
      <c r="H188" s="91" t="n">
        <f aca="false">H189</f>
        <v>77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1</v>
      </c>
      <c r="G189" s="90" t="s">
        <v>244</v>
      </c>
      <c r="H189" s="91" t="n">
        <f aca="false">77845.22</f>
        <v>77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3718310.01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2</v>
      </c>
      <c r="C194" s="88" t="n">
        <v>992</v>
      </c>
      <c r="D194" s="101" t="s">
        <v>306</v>
      </c>
      <c r="E194" s="101" t="s">
        <v>212</v>
      </c>
      <c r="F194" s="101" t="s">
        <v>713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5</v>
      </c>
      <c r="C195" s="88" t="n">
        <v>992</v>
      </c>
      <c r="D195" s="101" t="s">
        <v>306</v>
      </c>
      <c r="E195" s="101" t="s">
        <v>212</v>
      </c>
      <c r="F195" s="101" t="s">
        <v>714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4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9</v>
      </c>
      <c r="C206" s="88" t="n">
        <v>992</v>
      </c>
      <c r="D206" s="101" t="s">
        <v>306</v>
      </c>
      <c r="E206" s="101" t="s">
        <v>227</v>
      </c>
      <c r="F206" s="101" t="s">
        <v>560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5</v>
      </c>
      <c r="C207" s="88" t="n">
        <v>992</v>
      </c>
      <c r="D207" s="101" t="s">
        <v>306</v>
      </c>
      <c r="E207" s="101" t="s">
        <v>227</v>
      </c>
      <c r="F207" s="101" t="s">
        <v>562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3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1</v>
      </c>
      <c r="C209" s="88" t="n">
        <v>992</v>
      </c>
      <c r="D209" s="101" t="s">
        <v>306</v>
      </c>
      <c r="E209" s="101" t="s">
        <v>227</v>
      </c>
      <c r="F209" s="101" t="s">
        <v>563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6</v>
      </c>
      <c r="C210" s="88" t="n">
        <v>992</v>
      </c>
      <c r="D210" s="101" t="s">
        <v>306</v>
      </c>
      <c r="E210" s="101" t="s">
        <v>227</v>
      </c>
      <c r="F210" s="101" t="s">
        <v>563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9</v>
      </c>
      <c r="C211" s="88" t="n">
        <v>992</v>
      </c>
      <c r="D211" s="101" t="s">
        <v>306</v>
      </c>
      <c r="E211" s="101" t="s">
        <v>227</v>
      </c>
      <c r="F211" s="101" t="s">
        <v>560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1</v>
      </c>
      <c r="C212" s="88" t="n">
        <v>992</v>
      </c>
      <c r="D212" s="101" t="s">
        <v>306</v>
      </c>
      <c r="E212" s="101" t="s">
        <v>227</v>
      </c>
      <c r="F212" s="101" t="s">
        <v>562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3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70</v>
      </c>
      <c r="C214" s="88" t="n">
        <v>992</v>
      </c>
      <c r="D214" s="101" t="s">
        <v>306</v>
      </c>
      <c r="E214" s="101" t="s">
        <v>227</v>
      </c>
      <c r="F214" s="101" t="s">
        <v>563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2</v>
      </c>
      <c r="C215" s="88" t="n">
        <v>992</v>
      </c>
      <c r="D215" s="101" t="s">
        <v>306</v>
      </c>
      <c r="E215" s="101" t="s">
        <v>227</v>
      </c>
      <c r="F215" s="101" t="s">
        <v>573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70</v>
      </c>
      <c r="C216" s="88" t="n">
        <v>992</v>
      </c>
      <c r="D216" s="101" t="s">
        <v>306</v>
      </c>
      <c r="E216" s="101" t="s">
        <v>227</v>
      </c>
      <c r="F216" s="101" t="s">
        <v>573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7</v>
      </c>
      <c r="C217" s="88" t="n">
        <v>992</v>
      </c>
      <c r="D217" s="101" t="s">
        <v>306</v>
      </c>
      <c r="E217" s="101" t="s">
        <v>227</v>
      </c>
      <c r="F217" s="101" t="s">
        <v>718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70</v>
      </c>
      <c r="C218" s="88" t="n">
        <v>992</v>
      </c>
      <c r="D218" s="101" t="s">
        <v>306</v>
      </c>
      <c r="E218" s="101" t="s">
        <v>227</v>
      </c>
      <c r="F218" s="101" t="s">
        <v>718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19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19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2</v>
      </c>
      <c r="C221" s="88" t="n">
        <v>992</v>
      </c>
      <c r="D221" s="101" t="s">
        <v>306</v>
      </c>
      <c r="E221" s="101" t="s">
        <v>227</v>
      </c>
      <c r="F221" s="101" t="s">
        <v>573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70</v>
      </c>
      <c r="C222" s="88" t="n">
        <v>992</v>
      </c>
      <c r="D222" s="101" t="s">
        <v>306</v>
      </c>
      <c r="E222" s="101" t="s">
        <v>227</v>
      </c>
      <c r="F222" s="101" t="s">
        <v>573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4</v>
      </c>
      <c r="C223" s="88" t="n">
        <v>992</v>
      </c>
      <c r="D223" s="101" t="s">
        <v>306</v>
      </c>
      <c r="E223" s="101" t="s">
        <v>227</v>
      </c>
      <c r="F223" s="101" t="s">
        <v>575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70</v>
      </c>
      <c r="C224" s="88" t="n">
        <v>992</v>
      </c>
      <c r="D224" s="101" t="s">
        <v>306</v>
      </c>
      <c r="E224" s="101" t="s">
        <v>227</v>
      </c>
      <c r="F224" s="101" t="s">
        <v>575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0</v>
      </c>
      <c r="C225" s="88" t="n">
        <v>992</v>
      </c>
      <c r="D225" s="101" t="s">
        <v>306</v>
      </c>
      <c r="E225" s="101" t="s">
        <v>227</v>
      </c>
      <c r="F225" s="101" t="s">
        <v>578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9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6</v>
      </c>
      <c r="C227" s="88" t="n">
        <v>992</v>
      </c>
      <c r="D227" s="101" t="s">
        <v>306</v>
      </c>
      <c r="E227" s="101" t="s">
        <v>227</v>
      </c>
      <c r="F227" s="101" t="s">
        <v>579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9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1</v>
      </c>
      <c r="E229" s="101" t="s">
        <v>227</v>
      </c>
      <c r="F229" s="101" t="s">
        <v>579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2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4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5</v>
      </c>
      <c r="C233" s="89" t="n">
        <v>992</v>
      </c>
      <c r="D233" s="90" t="s">
        <v>721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37770.01</v>
      </c>
    </row>
    <row r="236" s="53" customFormat="true" ht="39" hidden="false" customHeight="true" outlineLevel="0" collapsed="false">
      <c r="A236" s="97"/>
      <c r="B236" s="192" t="s">
        <v>552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3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8</v>
      </c>
      <c r="C242" s="89" t="n">
        <v>992</v>
      </c>
      <c r="D242" s="90" t="s">
        <v>306</v>
      </c>
      <c r="E242" s="90" t="s">
        <v>227</v>
      </c>
      <c r="F242" s="193" t="s">
        <v>589</v>
      </c>
      <c r="G242" s="90"/>
      <c r="H242" s="91" t="n">
        <f aca="false">H243</f>
        <v>617817</v>
      </c>
    </row>
    <row r="243" s="53" customFormat="true" ht="39" hidden="false" customHeight="true" outlineLevel="0" collapsed="false">
      <c r="A243" s="97"/>
      <c r="B243" s="89" t="s">
        <v>590</v>
      </c>
      <c r="C243" s="89" t="n">
        <v>992</v>
      </c>
      <c r="D243" s="90" t="s">
        <v>306</v>
      </c>
      <c r="E243" s="90" t="s">
        <v>227</v>
      </c>
      <c r="F243" s="193" t="s">
        <v>591</v>
      </c>
      <c r="G243" s="90"/>
      <c r="H243" s="91" t="n">
        <f aca="false">H244</f>
        <v>617817</v>
      </c>
    </row>
    <row r="244" s="53" customFormat="true" ht="42.75" hidden="false" customHeight="true" outlineLevel="0" collapsed="false">
      <c r="A244" s="97"/>
      <c r="B244" s="89" t="s">
        <v>592</v>
      </c>
      <c r="C244" s="89" t="n">
        <v>992</v>
      </c>
      <c r="D244" s="90" t="s">
        <v>306</v>
      </c>
      <c r="E244" s="90" t="s">
        <v>227</v>
      </c>
      <c r="F244" s="206" t="s">
        <v>593</v>
      </c>
      <c r="G244" s="90"/>
      <c r="H244" s="91" t="n">
        <f aca="false">H245</f>
        <v>617817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3</v>
      </c>
      <c r="G245" s="90" t="s">
        <v>244</v>
      </c>
      <c r="H245" s="91" t="n">
        <f aca="false">617817.42-0.42</f>
        <v>617817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355540</v>
      </c>
    </row>
    <row r="247" s="53" customFormat="true" ht="56.25" hidden="false" customHeight="false" outlineLevel="0" collapsed="false">
      <c r="A247" s="97"/>
      <c r="B247" s="89" t="s">
        <v>722</v>
      </c>
      <c r="C247" s="89" t="n">
        <v>992</v>
      </c>
      <c r="D247" s="90" t="s">
        <v>306</v>
      </c>
      <c r="E247" s="90" t="s">
        <v>251</v>
      </c>
      <c r="F247" s="90" t="s">
        <v>594</v>
      </c>
      <c r="G247" s="90"/>
      <c r="H247" s="91" t="n">
        <f aca="false">H248+H257+H285</f>
        <v>2355540</v>
      </c>
    </row>
    <row r="248" s="53" customFormat="true" ht="37.5" hidden="false" customHeight="false" outlineLevel="0" collapsed="false">
      <c r="A248" s="98"/>
      <c r="B248" s="89" t="s">
        <v>723</v>
      </c>
      <c r="C248" s="89" t="n">
        <v>992</v>
      </c>
      <c r="D248" s="90" t="s">
        <v>306</v>
      </c>
      <c r="E248" s="90" t="s">
        <v>251</v>
      </c>
      <c r="F248" s="90" t="s">
        <v>597</v>
      </c>
      <c r="G248" s="90"/>
      <c r="H248" s="91" t="n">
        <f aca="false">H255</f>
        <v>1626040</v>
      </c>
    </row>
    <row r="249" s="53" customFormat="true" ht="35.25" hidden="true" customHeight="true" outlineLevel="0" collapsed="false">
      <c r="A249" s="98"/>
      <c r="B249" s="108" t="s">
        <v>724</v>
      </c>
      <c r="C249" s="89" t="n">
        <v>992</v>
      </c>
      <c r="D249" s="90" t="s">
        <v>306</v>
      </c>
      <c r="E249" s="90" t="s">
        <v>251</v>
      </c>
      <c r="F249" s="90" t="s">
        <v>595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6</v>
      </c>
      <c r="C250" s="89" t="n">
        <v>992</v>
      </c>
      <c r="D250" s="90" t="s">
        <v>306</v>
      </c>
      <c r="E250" s="90" t="s">
        <v>251</v>
      </c>
      <c r="F250" s="90" t="s">
        <v>595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5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5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5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6</v>
      </c>
      <c r="C255" s="89" t="n">
        <v>992</v>
      </c>
      <c r="D255" s="90" t="s">
        <v>306</v>
      </c>
      <c r="E255" s="90" t="s">
        <v>251</v>
      </c>
      <c r="F255" s="90" t="s">
        <v>598</v>
      </c>
      <c r="G255" s="90"/>
      <c r="H255" s="91" t="n">
        <f aca="false">H256</f>
        <v>1626040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8</v>
      </c>
      <c r="G256" s="90" t="s">
        <v>244</v>
      </c>
      <c r="H256" s="91" t="n">
        <f aca="false">772700+99800+43540+100000+410000+200000</f>
        <v>1626040</v>
      </c>
    </row>
    <row r="257" s="53" customFormat="true" ht="18.75" hidden="false" customHeight="false" outlineLevel="0" collapsed="false">
      <c r="A257" s="98"/>
      <c r="B257" s="89" t="s">
        <v>727</v>
      </c>
      <c r="C257" s="89" t="n">
        <v>992</v>
      </c>
      <c r="D257" s="90" t="s">
        <v>306</v>
      </c>
      <c r="E257" s="90" t="s">
        <v>251</v>
      </c>
      <c r="F257" s="90" t="s">
        <v>600</v>
      </c>
      <c r="G257" s="90"/>
      <c r="H257" s="91" t="n">
        <f aca="false">H258</f>
        <v>621000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9</v>
      </c>
      <c r="G258" s="90"/>
      <c r="H258" s="91" t="n">
        <f aca="false">H259</f>
        <v>621000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9</v>
      </c>
      <c r="G259" s="90" t="s">
        <v>244</v>
      </c>
      <c r="H259" s="91" t="n">
        <f aca="false">621000</f>
        <v>621000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1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3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3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2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4</v>
      </c>
      <c r="C277" s="89" t="n">
        <v>992</v>
      </c>
      <c r="D277" s="90" t="s">
        <v>306</v>
      </c>
      <c r="E277" s="90" t="s">
        <v>251</v>
      </c>
      <c r="F277" s="90" t="s">
        <v>605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8</v>
      </c>
      <c r="C278" s="89" t="n">
        <v>992</v>
      </c>
      <c r="D278" s="90" t="s">
        <v>306</v>
      </c>
      <c r="E278" s="90" t="s">
        <v>251</v>
      </c>
      <c r="F278" s="90" t="s">
        <v>729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29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4</v>
      </c>
      <c r="C280" s="89" t="n">
        <v>992</v>
      </c>
      <c r="D280" s="90" t="s">
        <v>306</v>
      </c>
      <c r="E280" s="90" t="s">
        <v>251</v>
      </c>
      <c r="F280" s="90" t="s">
        <v>605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0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0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4</v>
      </c>
      <c r="C283" s="89" t="n">
        <v>992</v>
      </c>
      <c r="D283" s="90" t="s">
        <v>306</v>
      </c>
      <c r="E283" s="90" t="s">
        <v>251</v>
      </c>
      <c r="F283" s="90" t="s">
        <v>605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1</v>
      </c>
      <c r="C284" s="89" t="n">
        <v>992</v>
      </c>
      <c r="D284" s="90" t="s">
        <v>306</v>
      </c>
      <c r="E284" s="90" t="s">
        <v>251</v>
      </c>
      <c r="F284" s="90" t="s">
        <v>732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7</v>
      </c>
      <c r="C285" s="89" t="n">
        <v>992</v>
      </c>
      <c r="D285" s="90" t="s">
        <v>306</v>
      </c>
      <c r="E285" s="90" t="s">
        <v>251</v>
      </c>
      <c r="F285" s="90" t="s">
        <v>618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9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9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3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4</v>
      </c>
      <c r="C290" s="89" t="n">
        <v>992</v>
      </c>
      <c r="D290" s="90" t="s">
        <v>252</v>
      </c>
      <c r="E290" s="90" t="s">
        <v>252</v>
      </c>
      <c r="F290" s="90" t="s">
        <v>520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1</v>
      </c>
      <c r="C291" s="89" t="n">
        <v>992</v>
      </c>
      <c r="D291" s="90" t="s">
        <v>252</v>
      </c>
      <c r="E291" s="90" t="s">
        <v>252</v>
      </c>
      <c r="F291" s="90" t="s">
        <v>522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5</v>
      </c>
      <c r="C292" s="89" t="n">
        <v>992</v>
      </c>
      <c r="D292" s="90" t="s">
        <v>252</v>
      </c>
      <c r="E292" s="90" t="s">
        <v>252</v>
      </c>
      <c r="F292" s="90" t="s">
        <v>736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7</v>
      </c>
      <c r="C293" s="89" t="n">
        <v>992</v>
      </c>
      <c r="D293" s="90" t="s">
        <v>252</v>
      </c>
      <c r="E293" s="90" t="s">
        <v>252</v>
      </c>
      <c r="F293" s="90" t="s">
        <v>523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3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8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39</v>
      </c>
      <c r="C296" s="89" t="n">
        <v>992</v>
      </c>
      <c r="D296" s="90" t="s">
        <v>252</v>
      </c>
      <c r="E296" s="90" t="s">
        <v>252</v>
      </c>
      <c r="F296" s="90" t="s">
        <v>740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0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5894448.59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5894448.59</v>
      </c>
    </row>
    <row r="300" s="53" customFormat="true" ht="112.5" hidden="false" customHeight="false" outlineLevel="0" collapsed="false">
      <c r="A300" s="97"/>
      <c r="B300" s="89" t="s">
        <v>741</v>
      </c>
      <c r="C300" s="89" t="n">
        <v>992</v>
      </c>
      <c r="D300" s="90" t="s">
        <v>386</v>
      </c>
      <c r="E300" s="90" t="s">
        <v>212</v>
      </c>
      <c r="F300" s="90" t="s">
        <v>524</v>
      </c>
      <c r="G300" s="90"/>
      <c r="H300" s="91" t="n">
        <f aca="false">H303+H314</f>
        <v>15894448.59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2</v>
      </c>
      <c r="C303" s="89" t="n">
        <v>992</v>
      </c>
      <c r="D303" s="90" t="s">
        <v>386</v>
      </c>
      <c r="E303" s="90" t="s">
        <v>212</v>
      </c>
      <c r="F303" s="90" t="s">
        <v>525</v>
      </c>
      <c r="G303" s="90"/>
      <c r="H303" s="91" t="n">
        <f aca="false">H304+H312+H310</f>
        <v>12181542.63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6</v>
      </c>
      <c r="G304" s="90"/>
      <c r="H304" s="91" t="n">
        <f aca="false">H305</f>
        <v>11763470.25</v>
      </c>
    </row>
    <row r="305" s="53" customFormat="true" ht="54" hidden="false" customHeight="true" outlineLevel="0" collapsed="false">
      <c r="A305" s="98"/>
      <c r="B305" s="89" t="s">
        <v>531</v>
      </c>
      <c r="C305" s="89" t="n">
        <v>992</v>
      </c>
      <c r="D305" s="90" t="s">
        <v>386</v>
      </c>
      <c r="E305" s="90" t="s">
        <v>212</v>
      </c>
      <c r="F305" s="90" t="s">
        <v>526</v>
      </c>
      <c r="G305" s="90" t="s">
        <v>399</v>
      </c>
      <c r="H305" s="91" t="n">
        <f aca="false">9589432-971865.43+1000000+1000000+1145903.68</f>
        <v>11763470.25</v>
      </c>
    </row>
    <row r="306" s="53" customFormat="true" ht="0.75" hidden="false" customHeight="true" outlineLevel="0" collapsed="false">
      <c r="A306" s="98"/>
      <c r="B306" s="61" t="s">
        <v>527</v>
      </c>
      <c r="C306" s="89" t="n">
        <v>992</v>
      </c>
      <c r="D306" s="90" t="s">
        <v>386</v>
      </c>
      <c r="E306" s="90" t="s">
        <v>212</v>
      </c>
      <c r="F306" s="90" t="s">
        <v>528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5</v>
      </c>
      <c r="C307" s="89" t="n">
        <v>992</v>
      </c>
      <c r="D307" s="90" t="s">
        <v>386</v>
      </c>
      <c r="E307" s="90" t="s">
        <v>212</v>
      </c>
      <c r="F307" s="90" t="s">
        <v>528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3</v>
      </c>
      <c r="C308" s="89" t="n">
        <v>992</v>
      </c>
      <c r="D308" s="90" t="s">
        <v>386</v>
      </c>
      <c r="E308" s="90" t="s">
        <v>212</v>
      </c>
      <c r="F308" s="90" t="s">
        <v>744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4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9</v>
      </c>
      <c r="C310" s="89" t="n">
        <v>992</v>
      </c>
      <c r="D310" s="90" t="s">
        <v>386</v>
      </c>
      <c r="E310" s="90" t="s">
        <v>212</v>
      </c>
      <c r="F310" s="90" t="s">
        <v>530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1</v>
      </c>
      <c r="C311" s="89" t="n">
        <v>992</v>
      </c>
      <c r="D311" s="90" t="s">
        <v>386</v>
      </c>
      <c r="E311" s="90" t="s">
        <v>212</v>
      </c>
      <c r="F311" s="90" t="s">
        <v>530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2</v>
      </c>
      <c r="C312" s="89" t="n">
        <v>992</v>
      </c>
      <c r="D312" s="90" t="s">
        <v>386</v>
      </c>
      <c r="E312" s="90" t="s">
        <v>212</v>
      </c>
      <c r="F312" s="90" t="s">
        <v>533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1</v>
      </c>
      <c r="C313" s="89" t="n">
        <v>992</v>
      </c>
      <c r="D313" s="90" t="s">
        <v>386</v>
      </c>
      <c r="E313" s="90" t="s">
        <v>212</v>
      </c>
      <c r="F313" s="90" t="s">
        <v>533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5</v>
      </c>
      <c r="C314" s="89" t="n">
        <v>992</v>
      </c>
      <c r="D314" s="90" t="s">
        <v>386</v>
      </c>
      <c r="E314" s="90" t="s">
        <v>212</v>
      </c>
      <c r="F314" s="90" t="s">
        <v>534</v>
      </c>
      <c r="G314" s="90"/>
      <c r="H314" s="91" t="n">
        <f aca="false">H315+H322</f>
        <v>3712905.96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5</v>
      </c>
      <c r="G315" s="90"/>
      <c r="H315" s="91" t="n">
        <f aca="false">H316</f>
        <v>3638613.52</v>
      </c>
    </row>
    <row r="316" s="53" customFormat="true" ht="57.75" hidden="false" customHeight="true" outlineLevel="0" collapsed="false">
      <c r="A316" s="97"/>
      <c r="B316" s="89" t="s">
        <v>531</v>
      </c>
      <c r="C316" s="89" t="n">
        <v>992</v>
      </c>
      <c r="D316" s="90" t="s">
        <v>386</v>
      </c>
      <c r="E316" s="90" t="s">
        <v>212</v>
      </c>
      <c r="F316" s="90" t="s">
        <v>535</v>
      </c>
      <c r="G316" s="90" t="s">
        <v>399</v>
      </c>
      <c r="H316" s="91" t="n">
        <f aca="false">3983000-694440.61+350054.13</f>
        <v>3638613.52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6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6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7</v>
      </c>
      <c r="C320" s="89" t="n">
        <v>992</v>
      </c>
      <c r="D320" s="90" t="s">
        <v>386</v>
      </c>
      <c r="E320" s="90" t="s">
        <v>237</v>
      </c>
      <c r="F320" s="90" t="s">
        <v>524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8</v>
      </c>
      <c r="C321" s="89" t="n">
        <v>992</v>
      </c>
      <c r="D321" s="90" t="s">
        <v>386</v>
      </c>
      <c r="E321" s="90" t="s">
        <v>237</v>
      </c>
      <c r="F321" s="90" t="s">
        <v>541</v>
      </c>
      <c r="G321" s="90"/>
      <c r="H321" s="91"/>
    </row>
    <row r="322" s="53" customFormat="true" ht="115.5" hidden="false" customHeight="true" outlineLevel="0" collapsed="false">
      <c r="A322" s="98"/>
      <c r="B322" s="89" t="s">
        <v>532</v>
      </c>
      <c r="C322" s="89" t="n">
        <v>992</v>
      </c>
      <c r="D322" s="90" t="s">
        <v>386</v>
      </c>
      <c r="E322" s="90" t="s">
        <v>212</v>
      </c>
      <c r="F322" s="90" t="s">
        <v>544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1</v>
      </c>
      <c r="C323" s="88" t="n">
        <v>992</v>
      </c>
      <c r="D323" s="90" t="s">
        <v>386</v>
      </c>
      <c r="E323" s="90" t="s">
        <v>212</v>
      </c>
      <c r="F323" s="90" t="s">
        <v>544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49</v>
      </c>
      <c r="C325" s="61" t="n">
        <v>992</v>
      </c>
      <c r="D325" s="234" t="s">
        <v>386</v>
      </c>
      <c r="E325" s="234" t="s">
        <v>237</v>
      </c>
      <c r="F325" s="234" t="s">
        <v>524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1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6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7</v>
      </c>
      <c r="C328" s="61" t="n">
        <v>992</v>
      </c>
      <c r="D328" s="130" t="s">
        <v>386</v>
      </c>
      <c r="E328" s="130" t="s">
        <v>237</v>
      </c>
      <c r="F328" s="130" t="s">
        <v>546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03479.68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03479.68</v>
      </c>
    </row>
    <row r="331" s="53" customFormat="true" ht="55.15" hidden="false" customHeight="true" outlineLevel="0" collapsed="false">
      <c r="A331" s="98"/>
      <c r="B331" s="89" t="s">
        <v>604</v>
      </c>
      <c r="C331" s="89" t="n">
        <v>992</v>
      </c>
      <c r="D331" s="90" t="s">
        <v>268</v>
      </c>
      <c r="E331" s="90" t="s">
        <v>251</v>
      </c>
      <c r="F331" s="90" t="s">
        <v>605</v>
      </c>
      <c r="G331" s="90"/>
      <c r="H331" s="91" t="n">
        <f aca="false">H333</f>
        <v>1103479.68</v>
      </c>
    </row>
    <row r="332" s="53" customFormat="true" ht="57.6" hidden="true" customHeight="true" outlineLevel="0" collapsed="false">
      <c r="A332" s="98"/>
      <c r="B332" s="89" t="s">
        <v>750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1</v>
      </c>
      <c r="C333" s="89" t="n">
        <v>992</v>
      </c>
      <c r="D333" s="90" t="s">
        <v>268</v>
      </c>
      <c r="E333" s="90" t="s">
        <v>251</v>
      </c>
      <c r="F333" s="90" t="s">
        <v>628</v>
      </c>
      <c r="G333" s="90"/>
      <c r="H333" s="91" t="n">
        <f aca="false">H335</f>
        <v>1103479.68</v>
      </c>
    </row>
    <row r="334" s="53" customFormat="true" ht="18" hidden="true" customHeight="true" outlineLevel="0" collapsed="false">
      <c r="A334" s="98"/>
      <c r="B334" s="89" t="s">
        <v>752</v>
      </c>
      <c r="C334" s="89" t="n">
        <v>992</v>
      </c>
      <c r="D334" s="90" t="s">
        <v>268</v>
      </c>
      <c r="E334" s="90" t="s">
        <v>251</v>
      </c>
      <c r="F334" s="90" t="s">
        <v>753</v>
      </c>
      <c r="G334" s="90"/>
      <c r="H334" s="91" t="n">
        <f aca="false">H335</f>
        <v>1103479.68</v>
      </c>
    </row>
    <row r="335" s="53" customFormat="true" ht="46.15" hidden="false" customHeight="true" outlineLevel="0" collapsed="false">
      <c r="A335" s="98"/>
      <c r="B335" s="89" t="s">
        <v>676</v>
      </c>
      <c r="C335" s="89" t="n">
        <v>992</v>
      </c>
      <c r="D335" s="90" t="s">
        <v>268</v>
      </c>
      <c r="E335" s="90" t="s">
        <v>251</v>
      </c>
      <c r="F335" s="90" t="s">
        <v>628</v>
      </c>
      <c r="G335" s="90" t="s">
        <v>677</v>
      </c>
      <c r="H335" s="91" t="n">
        <f aca="false">1040137+63342.68</f>
        <v>1103479.68</v>
      </c>
    </row>
    <row r="336" s="53" customFormat="true" ht="52.5" hidden="true" customHeight="true" outlineLevel="0" collapsed="false">
      <c r="A336" s="98"/>
      <c r="B336" s="89" t="s">
        <v>604</v>
      </c>
      <c r="C336" s="89" t="n">
        <v>992</v>
      </c>
      <c r="D336" s="90" t="s">
        <v>268</v>
      </c>
      <c r="E336" s="90" t="s">
        <v>251</v>
      </c>
      <c r="F336" s="90" t="s">
        <v>605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0</v>
      </c>
      <c r="C337" s="89" t="n">
        <v>992</v>
      </c>
      <c r="D337" s="90" t="s">
        <v>268</v>
      </c>
      <c r="E337" s="90" t="s">
        <v>251</v>
      </c>
      <c r="F337" s="90" t="s">
        <v>635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1</v>
      </c>
      <c r="C338" s="89" t="n">
        <v>992</v>
      </c>
      <c r="D338" s="90" t="s">
        <v>268</v>
      </c>
      <c r="E338" s="90" t="s">
        <v>251</v>
      </c>
      <c r="F338" s="90" t="s">
        <v>637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6</v>
      </c>
      <c r="C339" s="88" t="n">
        <v>992</v>
      </c>
      <c r="D339" s="90" t="s">
        <v>268</v>
      </c>
      <c r="E339" s="90" t="s">
        <v>251</v>
      </c>
      <c r="F339" s="90" t="s">
        <v>637</v>
      </c>
      <c r="G339" s="90" t="s">
        <v>677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37.5" hidden="false" customHeight="false" outlineLevel="0" collapsed="false">
      <c r="A342" s="98"/>
      <c r="B342" s="89" t="s">
        <v>754</v>
      </c>
      <c r="C342" s="89" t="n">
        <v>992</v>
      </c>
      <c r="D342" s="90" t="s">
        <v>259</v>
      </c>
      <c r="E342" s="90" t="s">
        <v>212</v>
      </c>
      <c r="F342" s="90" t="s">
        <v>548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5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6</v>
      </c>
      <c r="C344" s="89" t="n">
        <v>992</v>
      </c>
      <c r="D344" s="90" t="s">
        <v>259</v>
      </c>
      <c r="E344" s="90" t="s">
        <v>212</v>
      </c>
      <c r="F344" s="90" t="s">
        <v>757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8</v>
      </c>
      <c r="C345" s="89" t="n">
        <v>992</v>
      </c>
      <c r="D345" s="90" t="s">
        <v>259</v>
      </c>
      <c r="E345" s="90" t="s">
        <v>212</v>
      </c>
      <c r="F345" s="90" t="s">
        <v>550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8</v>
      </c>
      <c r="C346" s="88" t="n">
        <v>992</v>
      </c>
      <c r="D346" s="90" t="s">
        <v>259</v>
      </c>
      <c r="E346" s="90" t="s">
        <v>212</v>
      </c>
      <c r="F346" s="90" t="s">
        <v>759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8</v>
      </c>
      <c r="C350" s="89" t="n">
        <v>992</v>
      </c>
      <c r="D350" s="90" t="s">
        <v>259</v>
      </c>
      <c r="E350" s="90" t="s">
        <v>212</v>
      </c>
      <c r="F350" s="90" t="s">
        <v>551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8</v>
      </c>
      <c r="C351" s="88" t="n">
        <v>992</v>
      </c>
      <c r="D351" s="90" t="s">
        <v>259</v>
      </c>
      <c r="E351" s="90" t="s">
        <v>212</v>
      </c>
      <c r="F351" s="90" t="s">
        <v>550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0</v>
      </c>
      <c r="C354" s="89" t="n">
        <v>992</v>
      </c>
      <c r="D354" s="90" t="s">
        <v>292</v>
      </c>
      <c r="E354" s="90" t="s">
        <v>237</v>
      </c>
      <c r="F354" s="90" t="s">
        <v>481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1</v>
      </c>
      <c r="C355" s="89" t="n">
        <v>992</v>
      </c>
      <c r="D355" s="90" t="s">
        <v>292</v>
      </c>
      <c r="E355" s="90" t="s">
        <v>237</v>
      </c>
      <c r="F355" s="90" t="s">
        <v>482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1</v>
      </c>
      <c r="C356" s="89" t="n">
        <v>992</v>
      </c>
      <c r="D356" s="90" t="s">
        <v>292</v>
      </c>
      <c r="E356" s="90" t="s">
        <v>237</v>
      </c>
      <c r="F356" s="90" t="s">
        <v>484</v>
      </c>
      <c r="G356" s="90"/>
      <c r="H356" s="91"/>
    </row>
    <row r="357" customFormat="false" ht="55.9" hidden="true" customHeight="true" outlineLevel="0" collapsed="false">
      <c r="A357" s="93"/>
      <c r="B357" s="89" t="s">
        <v>761</v>
      </c>
      <c r="C357" s="89" t="n">
        <v>992</v>
      </c>
      <c r="D357" s="90" t="s">
        <v>292</v>
      </c>
      <c r="E357" s="90" t="s">
        <v>237</v>
      </c>
      <c r="F357" s="90" t="s">
        <v>485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1</v>
      </c>
      <c r="C358" s="88" t="n">
        <v>992</v>
      </c>
      <c r="D358" s="90" t="s">
        <v>292</v>
      </c>
      <c r="E358" s="90" t="s">
        <v>237</v>
      </c>
      <c r="F358" s="90" t="s">
        <v>485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5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6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8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9</v>
      </c>
      <c r="C364" s="126" t="n">
        <v>992</v>
      </c>
      <c r="D364" s="130" t="s">
        <v>261</v>
      </c>
      <c r="E364" s="130" t="s">
        <v>212</v>
      </c>
      <c r="F364" s="130" t="s">
        <v>518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50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500</v>
      </c>
    </row>
    <row r="367" s="124" customFormat="true" ht="19.5" hidden="false" customHeight="true" outlineLevel="0" collapsed="false">
      <c r="A367" s="93"/>
      <c r="B367" s="61" t="s">
        <v>762</v>
      </c>
      <c r="C367" s="61" t="n">
        <v>992</v>
      </c>
      <c r="D367" s="130" t="s">
        <v>261</v>
      </c>
      <c r="E367" s="130" t="s">
        <v>212</v>
      </c>
      <c r="F367" s="130" t="s">
        <v>481</v>
      </c>
      <c r="G367" s="130"/>
      <c r="H367" s="131" t="n">
        <f aca="false">H368</f>
        <v>150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482</v>
      </c>
      <c r="G368" s="130"/>
      <c r="H368" s="131" t="n">
        <f aca="false">H369</f>
        <v>1500</v>
      </c>
    </row>
    <row r="369" s="124" customFormat="true" ht="61.5" hidden="false" customHeight="true" outlineLevel="0" collapsed="false">
      <c r="A369" s="93"/>
      <c r="B369" s="61" t="s">
        <v>517</v>
      </c>
      <c r="C369" s="61" t="n">
        <v>992</v>
      </c>
      <c r="D369" s="130" t="s">
        <v>261</v>
      </c>
      <c r="E369" s="130" t="s">
        <v>212</v>
      </c>
      <c r="F369" s="130" t="s">
        <v>763</v>
      </c>
      <c r="G369" s="130"/>
      <c r="H369" s="131" t="n">
        <f aca="false">H370</f>
        <v>1500</v>
      </c>
    </row>
    <row r="370" s="124" customFormat="true" ht="39.75" hidden="false" customHeight="true" outlineLevel="0" collapsed="false">
      <c r="A370" s="93"/>
      <c r="B370" s="61" t="s">
        <v>519</v>
      </c>
      <c r="C370" s="61"/>
      <c r="D370" s="130" t="s">
        <v>261</v>
      </c>
      <c r="E370" s="130" t="s">
        <v>212</v>
      </c>
      <c r="F370" s="130" t="s">
        <v>763</v>
      </c>
      <c r="G370" s="130" t="s">
        <v>448</v>
      </c>
      <c r="H370" s="131" t="n">
        <f aca="false">1500</f>
        <v>150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4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5</v>
      </c>
      <c r="C1" s="250" t="s">
        <v>766</v>
      </c>
      <c r="D1" s="250"/>
      <c r="E1" s="48"/>
    </row>
    <row r="2" customFormat="false" ht="18" hidden="true" customHeight="true" outlineLevel="0" collapsed="false">
      <c r="B2" s="251" t="s">
        <v>767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68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69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0</v>
      </c>
      <c r="D5" s="252"/>
      <c r="E5" s="48"/>
    </row>
    <row r="6" customFormat="false" ht="72" hidden="false" customHeight="true" outlineLevel="0" collapsed="false">
      <c r="B6" s="251"/>
      <c r="C6" s="6" t="s">
        <v>771</v>
      </c>
      <c r="D6" s="6"/>
      <c r="E6" s="48"/>
    </row>
    <row r="7" customFormat="false" ht="18" hidden="false" customHeight="true" outlineLevel="0" collapsed="false">
      <c r="B7" s="251"/>
      <c r="C7" s="6" t="s">
        <v>772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3</v>
      </c>
      <c r="D8" s="6"/>
      <c r="E8" s="48"/>
    </row>
    <row r="9" customFormat="false" ht="183" hidden="false" customHeight="true" outlineLevel="0" collapsed="false">
      <c r="A9" s="253" t="s">
        <v>774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9</v>
      </c>
      <c r="B12" s="255" t="s">
        <v>775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6</v>
      </c>
      <c r="B14" s="257" t="s">
        <v>461</v>
      </c>
      <c r="C14" s="257"/>
      <c r="D14" s="256" t="s">
        <v>483</v>
      </c>
    </row>
    <row r="15" customFormat="false" ht="74.25" hidden="false" customHeight="true" outlineLevel="0" collapsed="false">
      <c r="A15" s="258" t="n">
        <v>1</v>
      </c>
      <c r="B15" s="259" t="s">
        <v>777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9-30T13:41:05Z</cp:lastPrinted>
  <dcterms:modified xsi:type="dcterms:W3CDTF">2024-09-30T13:41:09Z</dcterms:modified>
  <cp:revision>0</cp:revision>
  <dc:subject/>
  <dc:title/>
</cp:coreProperties>
</file>