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№1" sheetId="1" state="hidden" r:id="rId2"/>
    <sheet name="№3" sheetId="2" state="visible" r:id="rId3"/>
    <sheet name="№2" sheetId="3" state="visible" r:id="rId4"/>
    <sheet name="№8" sheetId="4" state="hidden" r:id="rId5"/>
    <sheet name="Лист1" sheetId="5" state="hidden" r:id="rId6"/>
  </sheets>
  <definedNames>
    <definedName function="false" hidden="false" localSheetId="0" name="_xlnm.Print_Area" vbProcedure="false">'№1'!$A$1:$C$115</definedName>
    <definedName function="false" hidden="false" localSheetId="2" name="_xlnm.Print_Area" vbProcedure="false">'№2'!$A$1:$K$374</definedName>
    <definedName function="false" hidden="false" localSheetId="2" name="_xlnm.Print_Titles" vbProcedure="false">'№2'!$12:$14</definedName>
    <definedName function="false" hidden="false" localSheetId="1" name="_xlnm.Print_Area" vbProcedure="false">'№3'!$A$1:$K$208</definedName>
    <definedName function="false" hidden="false" localSheetId="2" name="Excel_BuiltIn__FilterDatabase" vbProcedure="false">'№2'!$A$14:$H$14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2'!$A$11:$G$346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2'!$A$11:$G$346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2'!$12:$12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722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4</t>
  </si>
  <si>
    <t xml:space="preserve">Приложение  3</t>
  </si>
  <si>
    <t xml:space="preserve">к  постановлению администрации Рязанского сельского поселения Белореченского район от 14.10.2024 № 101 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Исполнение распределения бюджетных ассигнований  бюджета Рязанского сельского поселения Белореченского района по разделам и подразделам классификации расходов бюджетов  за 9 месяцев 2024 года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Жилищ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администрации Рязанского сельского поселения</t>
  </si>
  <si>
    <t xml:space="preserve">Т.Ф.Погодина</t>
  </si>
  <si>
    <t xml:space="preserve">ПРИЛОЖЕНИЕ № 6</t>
  </si>
  <si>
    <t xml:space="preserve">от  28 сентября 2020 года № 52</t>
  </si>
  <si>
    <t xml:space="preserve">Приложение № 2</t>
  </si>
  <si>
    <t xml:space="preserve">Приложение № 6</t>
  </si>
  <si>
    <t xml:space="preserve">Исполнение ведомственной структуры расходов бюджета Рязанского сельского поселения Белореченского района за 9 месяцев 2024 года, перече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Совет Рязан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99 0 00 25010</t>
  </si>
  <si>
    <t xml:space="preserve">Расходы на передачу полномочий из поселений</t>
  </si>
  <si>
    <t xml:space="preserve">Администрация Рязанского сельского поселения</t>
  </si>
  <si>
    <t xml:space="preserve">Муниципальная программа "Обеспечение деятельности органов местного самоуправления"</t>
  </si>
  <si>
    <t xml:space="preserve">50 0 00 00000</t>
  </si>
  <si>
    <t xml:space="preserve">Обеспечение деятельности высшего должностного лица  муниципального образования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нужд</t>
  </si>
  <si>
    <t xml:space="preserve">50 2 00 60190</t>
  </si>
  <si>
    <t xml:space="preserve">Расходы на выполнение полномочий, переданных из поселений 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ВЦП "Повышение информированности населения о деятельности органов местного самоуправления"</t>
  </si>
  <si>
    <t xml:space="preserve">51 2 01 00000</t>
  </si>
  <si>
    <t xml:space="preserve">ВЦП "Развитие информатизации в органах местного самоуправления"</t>
  </si>
  <si>
    <t xml:space="preserve">51 2 01 1076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ирова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50 5  00 1078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0 00000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1054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2 10010</t>
  </si>
  <si>
    <t xml:space="preserve">Закупка товаров,работ и услуг для государственных и (муниципальных) нужд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51 3 02 00000</t>
  </si>
  <si>
    <t xml:space="preserve">Обеспечение мер пожарной  безопасности</t>
  </si>
  <si>
    <t xml:space="preserve">51 3 02 10200</t>
  </si>
  <si>
    <t xml:space="preserve">"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едоставление субсидий бюджетным, автономным учреждениям и иным некоммерческим организациям</t>
  </si>
  <si>
    <t xml:space="preserve">51 3 01 102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64 1 00 10250</t>
  </si>
  <si>
    <t xml:space="preserve">64 0 00 10250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51 5 00 1023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2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Капитальный ремонт и ремонт автомобильных дорог общего пользования местного значения</t>
  </si>
  <si>
    <t xml:space="preserve">64 2 00 S2440</t>
  </si>
  <si>
    <t xml:space="preserve">Непрограммные мероприятия в области архитектуры и управления муниципальным имуществом</t>
  </si>
  <si>
    <t xml:space="preserve">99.6.00.00000</t>
  </si>
  <si>
    <t xml:space="preserve">99.6.00.10230</t>
  </si>
  <si>
    <t xml:space="preserve">99.6.00.1024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5 00 00000</t>
  </si>
  <si>
    <t xml:space="preserve">65 5 00 10390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Капитальные вложения в области газификации</t>
  </si>
  <si>
    <t xml:space="preserve">Капитальные вложения в объекты  государственной (муниципальной)собственности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Дополнительная помощь местным бюджетам для решения социально значимых вопросов</t>
  </si>
  <si>
    <t xml:space="preserve">65 5 00 62980</t>
  </si>
  <si>
    <t xml:space="preserve">Организация в границах поселений электро-, тепло-, газо - и водоснабжения населения </t>
  </si>
  <si>
    <t xml:space="preserve">66 0 00 00000</t>
  </si>
  <si>
    <t xml:space="preserve">66 0 00 10280</t>
  </si>
  <si>
    <t xml:space="preserve">05 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Организация в границах поселений электро-, тепло-, газо- и водоснабжения населения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 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Оплата за уличное освещение и его техническое обслуживание</t>
  </si>
  <si>
    <t xml:space="preserve">68 0 00 10300</t>
  </si>
  <si>
    <t xml:space="preserve">68 0 001031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74 3 00 10310</t>
  </si>
  <si>
    <t xml:space="preserve">68 0 00 10320</t>
  </si>
  <si>
    <t xml:space="preserve">68 0 00 10330</t>
  </si>
  <si>
    <t xml:space="preserve">68 0 1033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</t>
  </si>
  <si>
    <t xml:space="preserve">Озеленение территории, содержание зеленого хозяйства поселения</t>
  </si>
  <si>
    <t xml:space="preserve">74 4 00 0000</t>
  </si>
  <si>
    <t xml:space="preserve">74 4 00 1033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Содействие трудоустройству молодых граждан</t>
  </si>
  <si>
    <t xml:space="preserve">53 2 00 00000</t>
  </si>
  <si>
    <t xml:space="preserve">Мероприятия в области молодежной политики</t>
  </si>
  <si>
    <t xml:space="preserve">53 2 02 0000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Развитие культурно-досуговой деятельности</t>
  </si>
  <si>
    <t xml:space="preserve">59 2 00 00000</t>
  </si>
  <si>
    <t xml:space="preserve">59 2 00 00590</t>
  </si>
  <si>
    <t xml:space="preserve">Предоставление субсидий 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</t>
  </si>
  <si>
    <t xml:space="preserve">59 2 00 09010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 2 00 W064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Развитие библиотечного обслуживания населения</t>
  </si>
  <si>
    <t xml:space="preserve">59 3 00 00000</t>
  </si>
  <si>
    <t xml:space="preserve">59 3 00 00590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3 00 1044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5 00 10370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00 00000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2 10160</t>
  </si>
  <si>
    <t xml:space="preserve">61 1 00 10160</t>
  </si>
  <si>
    <t xml:space="preserve">61 0 02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51 2 00 10560</t>
  </si>
  <si>
    <t xml:space="preserve">57 0 00 00000</t>
  </si>
  <si>
    <t xml:space="preserve">57 2 00 00000</t>
  </si>
  <si>
    <t xml:space="preserve">57 2 00 10090</t>
  </si>
  <si>
    <t xml:space="preserve">Обслуживание государственного (муниципального) долга</t>
  </si>
  <si>
    <t xml:space="preserve">Муниципальная программа "Управление муниципальными финансами"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 Начальник финансового отдел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Приложение № 3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Сумма</t>
  </si>
  <si>
    <t xml:space="preserve">1.</t>
  </si>
  <si>
    <t xml:space="preserve">2.</t>
  </si>
  <si>
    <t xml:space="preserve">3.</t>
  </si>
  <si>
    <t xml:space="preserve">400- Капитальные вложения в объекты недвижимого имущества государственной (муниципальной) собствен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"/>
    <numFmt numFmtId="169" formatCode="General"/>
    <numFmt numFmtId="170" formatCode="#,##0.00"/>
    <numFmt numFmtId="171" formatCode="0000000"/>
    <numFmt numFmtId="172" formatCode="#,##0.0_ ;[RED]\-#,##0.0\ "/>
    <numFmt numFmtId="173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18540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18540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A12" activeCellId="0" sqref="A12: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1" width="45.99"/>
    <col collapsed="false" customWidth="true" hidden="true" outlineLevel="0" max="3" min="3" style="51" width="5.56"/>
    <col collapsed="false" customWidth="true" hidden="false" outlineLevel="0" max="4" min="4" style="52" width="6.41"/>
    <col collapsed="false" customWidth="true" hidden="false" outlineLevel="0" max="5" min="5" style="53" width="5.85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34.71"/>
    <col collapsed="false" customWidth="true" hidden="false" outlineLevel="0" max="10" min="9" style="55" width="19.41"/>
    <col collapsed="false" customWidth="true" hidden="false" outlineLevel="0" max="11" min="11" style="55" width="18.28"/>
    <col collapsed="false" customWidth="true" hidden="false" outlineLevel="0" max="12" min="12" style="55" width="4.85"/>
    <col collapsed="false" customWidth="true" hidden="false" outlineLevel="0" max="13" min="13" style="55" width="7.42"/>
    <col collapsed="false" customWidth="true" hidden="false" outlineLevel="0" max="14" min="14" style="55" width="6.99"/>
    <col collapsed="false" customWidth="false" hidden="false" outlineLevel="0" max="257" min="15" style="55" width="9.14"/>
  </cols>
  <sheetData>
    <row r="1" customFormat="false" ht="18.75" hidden="true" customHeight="true" outlineLevel="0" collapsed="false">
      <c r="C1" s="56"/>
      <c r="D1" s="56"/>
      <c r="E1" s="57" t="s">
        <v>191</v>
      </c>
      <c r="F1" s="57"/>
      <c r="G1" s="57"/>
      <c r="H1" s="57"/>
    </row>
    <row r="2" customFormat="false" ht="18.75" hidden="true" customHeight="true" outlineLevel="0" collapsed="false">
      <c r="C2" s="56"/>
      <c r="D2" s="56"/>
      <c r="E2" s="57" t="s">
        <v>1</v>
      </c>
      <c r="F2" s="57"/>
      <c r="G2" s="57"/>
      <c r="H2" s="57"/>
      <c r="I2" s="58"/>
    </row>
    <row r="3" customFormat="false" ht="21" hidden="true" customHeight="true" outlineLevel="0" collapsed="false">
      <c r="C3" s="56"/>
      <c r="D3" s="56"/>
      <c r="E3" s="59" t="str">
        <f aca="false">'№1'!C3</f>
        <v>Черниговского сельского поселения</v>
      </c>
      <c r="F3" s="59"/>
      <c r="G3" s="59"/>
      <c r="H3" s="59"/>
      <c r="I3" s="58"/>
      <c r="J3" s="58"/>
    </row>
    <row r="4" customFormat="false" ht="18.75" hidden="true" customHeight="true" outlineLevel="0" collapsed="false">
      <c r="C4" s="56"/>
      <c r="D4" s="56"/>
      <c r="E4" s="57" t="str">
        <f aca="false">'№1'!C4</f>
        <v>Белореченского района</v>
      </c>
      <c r="F4" s="57"/>
      <c r="G4" s="57"/>
      <c r="H4" s="57"/>
      <c r="I4" s="58"/>
      <c r="J4" s="58"/>
    </row>
    <row r="5" customFormat="false" ht="19.9" hidden="true" customHeight="true" outlineLevel="0" collapsed="false">
      <c r="C5" s="56"/>
      <c r="D5" s="56"/>
      <c r="E5" s="57" t="s">
        <v>4</v>
      </c>
      <c r="F5" s="57"/>
      <c r="G5" s="57"/>
      <c r="H5" s="57"/>
      <c r="I5" s="60"/>
      <c r="J5" s="60"/>
      <c r="K5" s="60"/>
      <c r="L5" s="60"/>
      <c r="M5" s="60"/>
      <c r="N5" s="60"/>
      <c r="O5" s="60"/>
    </row>
    <row r="6" customFormat="false" ht="18.6" hidden="false" customHeight="true" outlineLevel="0" collapsed="false">
      <c r="C6" s="56"/>
      <c r="D6" s="56"/>
      <c r="E6" s="57" t="s">
        <v>192</v>
      </c>
      <c r="F6" s="57"/>
      <c r="G6" s="57"/>
      <c r="H6" s="57"/>
      <c r="I6" s="60"/>
      <c r="J6" s="60"/>
      <c r="K6" s="60"/>
      <c r="L6" s="60"/>
      <c r="M6" s="60"/>
      <c r="N6" s="60"/>
      <c r="O6" s="60"/>
    </row>
    <row r="7" customFormat="false" ht="76.9" hidden="false" customHeight="true" outlineLevel="0" collapsed="false">
      <c r="C7" s="56"/>
      <c r="D7" s="56"/>
      <c r="E7" s="61" t="s">
        <v>193</v>
      </c>
      <c r="F7" s="61"/>
      <c r="G7" s="61"/>
      <c r="H7" s="61"/>
      <c r="I7" s="60"/>
      <c r="J7" s="60"/>
      <c r="K7" s="60"/>
      <c r="L7" s="60"/>
      <c r="M7" s="60"/>
      <c r="N7" s="60"/>
      <c r="O7" s="60"/>
    </row>
    <row r="8" customFormat="false" ht="18.75" hidden="true" customHeight="true" outlineLevel="0" collapsed="false">
      <c r="C8" s="56"/>
      <c r="D8" s="56"/>
      <c r="E8" s="61" t="s">
        <v>194</v>
      </c>
      <c r="F8" s="61"/>
      <c r="G8" s="61"/>
      <c r="H8" s="61"/>
      <c r="I8" s="60"/>
      <c r="J8" s="60"/>
      <c r="K8" s="60"/>
      <c r="L8" s="60"/>
      <c r="M8" s="60"/>
      <c r="N8" s="60"/>
      <c r="O8" s="60"/>
    </row>
    <row r="9" customFormat="false" ht="150.6" hidden="true" customHeight="true" outlineLevel="0" collapsed="false">
      <c r="C9" s="62"/>
      <c r="D9" s="62"/>
      <c r="E9" s="63" t="s">
        <v>195</v>
      </c>
      <c r="F9" s="63"/>
      <c r="G9" s="63"/>
      <c r="H9" s="63"/>
      <c r="I9" s="60"/>
      <c r="J9" s="60"/>
      <c r="K9" s="60"/>
      <c r="L9" s="60"/>
      <c r="M9" s="60"/>
      <c r="N9" s="60"/>
      <c r="O9" s="60"/>
    </row>
    <row r="10" customFormat="false" ht="11.45" hidden="false" customHeight="true" outlineLevel="0" collapsed="false">
      <c r="B10" s="64"/>
      <c r="C10" s="64"/>
      <c r="D10" s="64"/>
      <c r="E10" s="64"/>
      <c r="F10" s="64"/>
      <c r="G10" s="64"/>
      <c r="H10" s="64"/>
      <c r="I10" s="60"/>
      <c r="J10" s="60"/>
      <c r="K10" s="60"/>
      <c r="L10" s="60"/>
      <c r="M10" s="60"/>
      <c r="N10" s="60"/>
      <c r="O10" s="60"/>
    </row>
    <row r="11" customFormat="false" ht="21" hidden="true" customHeight="true" outlineLevel="0" collapsed="false">
      <c r="B11" s="64"/>
      <c r="C11" s="64"/>
      <c r="D11" s="64"/>
      <c r="E11" s="64"/>
      <c r="F11" s="64"/>
      <c r="G11" s="64"/>
      <c r="H11" s="64"/>
    </row>
    <row r="12" s="66" customFormat="true" ht="54.6" hidden="false" customHeight="true" outlineLevel="0" collapsed="false">
      <c r="A12" s="65" t="s">
        <v>196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</row>
    <row r="13" customFormat="false" ht="18" hidden="true" customHeight="true" outlineLevel="0" collapsed="false">
      <c r="B13" s="52"/>
      <c r="C13" s="52"/>
      <c r="D13" s="53"/>
      <c r="G13" s="51"/>
      <c r="H13" s="53" t="s">
        <v>197</v>
      </c>
    </row>
    <row r="14" s="72" customFormat="true" ht="92.45" hidden="false" customHeight="true" outlineLevel="0" collapsed="false">
      <c r="A14" s="67" t="s">
        <v>198</v>
      </c>
      <c r="B14" s="68" t="s">
        <v>199</v>
      </c>
      <c r="C14" s="68"/>
      <c r="D14" s="69" t="s">
        <v>200</v>
      </c>
      <c r="E14" s="69"/>
      <c r="F14" s="69"/>
      <c r="G14" s="69"/>
      <c r="H14" s="70" t="s">
        <v>201</v>
      </c>
      <c r="I14" s="70" t="s">
        <v>202</v>
      </c>
      <c r="J14" s="70" t="s">
        <v>203</v>
      </c>
      <c r="K14" s="71" t="s">
        <v>204</v>
      </c>
    </row>
    <row r="15" s="72" customFormat="true" ht="63" hidden="false" customHeight="true" outlineLevel="0" collapsed="false">
      <c r="A15" s="67"/>
      <c r="B15" s="68"/>
      <c r="C15" s="69" t="s">
        <v>205</v>
      </c>
      <c r="D15" s="69" t="s">
        <v>206</v>
      </c>
      <c r="E15" s="69" t="s">
        <v>207</v>
      </c>
      <c r="F15" s="73" t="s">
        <v>208</v>
      </c>
      <c r="G15" s="73" t="s">
        <v>209</v>
      </c>
      <c r="H15" s="70"/>
      <c r="I15" s="70"/>
      <c r="J15" s="70"/>
      <c r="K15" s="71"/>
    </row>
    <row r="16" s="72" customFormat="true" ht="17.25" hidden="false" customHeight="true" outlineLevel="0" collapsed="false">
      <c r="A16" s="67" t="n">
        <v>1</v>
      </c>
      <c r="B16" s="68" t="n">
        <v>2</v>
      </c>
      <c r="C16" s="68" t="n">
        <v>3</v>
      </c>
      <c r="D16" s="68" t="n">
        <v>3</v>
      </c>
      <c r="E16" s="68" t="n">
        <v>4</v>
      </c>
      <c r="F16" s="74" t="s">
        <v>210</v>
      </c>
      <c r="G16" s="74" t="s">
        <v>211</v>
      </c>
      <c r="H16" s="75" t="n">
        <v>5</v>
      </c>
      <c r="I16" s="76" t="n">
        <v>6</v>
      </c>
      <c r="J16" s="76" t="n">
        <v>7</v>
      </c>
      <c r="K16" s="76" t="n">
        <v>8</v>
      </c>
    </row>
    <row r="17" s="72" customFormat="true" ht="7.15" hidden="false" customHeight="true" outlineLevel="0" collapsed="false">
      <c r="A17" s="77"/>
      <c r="B17" s="78"/>
      <c r="C17" s="78"/>
      <c r="D17" s="78"/>
      <c r="E17" s="78"/>
      <c r="F17" s="79"/>
      <c r="G17" s="79"/>
      <c r="H17" s="64"/>
    </row>
    <row r="18" s="86" customFormat="true" ht="19.5" hidden="false" customHeight="true" outlineLevel="0" collapsed="false">
      <c r="A18" s="80"/>
      <c r="B18" s="81" t="s">
        <v>212</v>
      </c>
      <c r="C18" s="81"/>
      <c r="D18" s="81"/>
      <c r="E18" s="81"/>
      <c r="F18" s="82"/>
      <c r="G18" s="82"/>
      <c r="H18" s="83" t="n">
        <f aca="false">H27+H55+H57+H61+H85+H143+H152+H179+H203</f>
        <v>56832429.56</v>
      </c>
      <c r="I18" s="83" t="n">
        <f aca="false">I27+I55+I57+I61+I85+I143+I152+I179+I203</f>
        <v>28380665.91</v>
      </c>
      <c r="J18" s="84" t="n">
        <f aca="false">I18-H18</f>
        <v>-28451763.65</v>
      </c>
      <c r="K18" s="85" t="n">
        <f aca="false">I18/H18*100</f>
        <v>49.9374496739358</v>
      </c>
    </row>
    <row r="19" s="86" customFormat="true" ht="19.5" hidden="true" customHeight="true" outlineLevel="0" collapsed="false">
      <c r="A19" s="80"/>
      <c r="B19" s="87"/>
      <c r="C19" s="87"/>
      <c r="D19" s="87"/>
      <c r="E19" s="87"/>
      <c r="F19" s="88"/>
      <c r="G19" s="88"/>
      <c r="H19" s="89"/>
      <c r="I19" s="89"/>
      <c r="J19" s="84" t="n">
        <f aca="false">I19-H19</f>
        <v>0</v>
      </c>
      <c r="K19" s="85" t="e">
        <f aca="false">I19/H19*100</f>
        <v>#DIV/0!</v>
      </c>
    </row>
    <row r="20" s="86" customFormat="true" ht="37.5" hidden="true" customHeight="false" outlineLevel="0" collapsed="false">
      <c r="A20" s="90" t="n">
        <v>1</v>
      </c>
      <c r="B20" s="91" t="s">
        <v>213</v>
      </c>
      <c r="C20" s="81" t="n">
        <v>991</v>
      </c>
      <c r="D20" s="81"/>
      <c r="E20" s="81"/>
      <c r="F20" s="82"/>
      <c r="G20" s="82"/>
      <c r="H20" s="83" t="n">
        <f aca="false">H21</f>
        <v>0</v>
      </c>
      <c r="I20" s="83" t="n">
        <f aca="false">I21</f>
        <v>1</v>
      </c>
      <c r="J20" s="84" t="n">
        <f aca="false">I20-H20</f>
        <v>1</v>
      </c>
      <c r="K20" s="85" t="e">
        <f aca="false">I20/H20*100</f>
        <v>#DIV/0!</v>
      </c>
    </row>
    <row r="21" s="86" customFormat="true" ht="93.75" hidden="true" customHeight="false" outlineLevel="0" collapsed="false">
      <c r="A21" s="80"/>
      <c r="B21" s="92" t="s">
        <v>214</v>
      </c>
      <c r="C21" s="92" t="n">
        <v>991</v>
      </c>
      <c r="D21" s="93" t="s">
        <v>215</v>
      </c>
      <c r="E21" s="93" t="s">
        <v>216</v>
      </c>
      <c r="F21" s="93"/>
      <c r="G21" s="93"/>
      <c r="H21" s="94" t="n">
        <v>0</v>
      </c>
      <c r="I21" s="94" t="n">
        <v>1</v>
      </c>
      <c r="J21" s="84" t="n">
        <f aca="false">I21-H21</f>
        <v>1</v>
      </c>
      <c r="K21" s="85" t="e">
        <f aca="false">I21/H21*100</f>
        <v>#DIV/0!</v>
      </c>
    </row>
    <row r="22" s="86" customFormat="true" ht="37.5" hidden="true" customHeight="false" outlineLevel="0" collapsed="false">
      <c r="A22" s="80"/>
      <c r="B22" s="92" t="s">
        <v>217</v>
      </c>
      <c r="C22" s="92" t="n">
        <v>991</v>
      </c>
      <c r="D22" s="93" t="s">
        <v>215</v>
      </c>
      <c r="E22" s="93" t="s">
        <v>216</v>
      </c>
      <c r="F22" s="93" t="s">
        <v>218</v>
      </c>
      <c r="G22" s="93"/>
      <c r="H22" s="94" t="n">
        <f aca="false">H23</f>
        <v>3675</v>
      </c>
      <c r="I22" s="94" t="n">
        <f aca="false">I23</f>
        <v>3676</v>
      </c>
      <c r="J22" s="84" t="n">
        <f aca="false">I22-H22</f>
        <v>1</v>
      </c>
      <c r="K22" s="85" t="n">
        <f aca="false">I22/H22*100</f>
        <v>100.027210884354</v>
      </c>
    </row>
    <row r="23" s="86" customFormat="true" ht="18.75" hidden="true" customHeight="false" outlineLevel="0" collapsed="false">
      <c r="A23" s="80"/>
      <c r="B23" s="92" t="s">
        <v>219</v>
      </c>
      <c r="C23" s="92" t="n">
        <v>991</v>
      </c>
      <c r="D23" s="93" t="s">
        <v>215</v>
      </c>
      <c r="E23" s="93" t="s">
        <v>216</v>
      </c>
      <c r="F23" s="93" t="s">
        <v>220</v>
      </c>
      <c r="G23" s="93"/>
      <c r="H23" s="94" t="n">
        <f aca="false">H24</f>
        <v>3675</v>
      </c>
      <c r="I23" s="94" t="n">
        <f aca="false">I24</f>
        <v>3676</v>
      </c>
      <c r="J23" s="84" t="n">
        <f aca="false">I23-H23</f>
        <v>1</v>
      </c>
      <c r="K23" s="85" t="n">
        <f aca="false">I23/H23*100</f>
        <v>100.027210884354</v>
      </c>
    </row>
    <row r="24" s="86" customFormat="true" ht="18.75" hidden="true" customHeight="false" outlineLevel="0" collapsed="false">
      <c r="A24" s="80"/>
      <c r="B24" s="92" t="s">
        <v>221</v>
      </c>
      <c r="C24" s="92" t="n">
        <v>991</v>
      </c>
      <c r="D24" s="93" t="s">
        <v>215</v>
      </c>
      <c r="E24" s="93" t="s">
        <v>216</v>
      </c>
      <c r="F24" s="93" t="s">
        <v>222</v>
      </c>
      <c r="G24" s="93"/>
      <c r="H24" s="94" t="n">
        <f aca="false">H25</f>
        <v>3675</v>
      </c>
      <c r="I24" s="94" t="n">
        <f aca="false">I25</f>
        <v>3676</v>
      </c>
      <c r="J24" s="84" t="n">
        <f aca="false">I24-H24</f>
        <v>1</v>
      </c>
      <c r="K24" s="85" t="n">
        <f aca="false">I24/H24*100</f>
        <v>100.027210884354</v>
      </c>
    </row>
    <row r="25" s="86" customFormat="true" ht="19.5" hidden="true" customHeight="true" outlineLevel="0" collapsed="false">
      <c r="A25" s="80"/>
      <c r="B25" s="92" t="s">
        <v>223</v>
      </c>
      <c r="C25" s="92" t="n">
        <v>991</v>
      </c>
      <c r="D25" s="93" t="s">
        <v>215</v>
      </c>
      <c r="E25" s="93" t="s">
        <v>216</v>
      </c>
      <c r="F25" s="93" t="s">
        <v>222</v>
      </c>
      <c r="G25" s="93" t="s">
        <v>224</v>
      </c>
      <c r="H25" s="94" t="n">
        <v>3675</v>
      </c>
      <c r="I25" s="94" t="n">
        <v>3676</v>
      </c>
      <c r="J25" s="84" t="n">
        <f aca="false">I25-H25</f>
        <v>1</v>
      </c>
      <c r="K25" s="85" t="n">
        <f aca="false">I25/H25*100</f>
        <v>100.027210884354</v>
      </c>
    </row>
    <row r="26" s="95" customFormat="true" ht="36" hidden="true" customHeight="true" outlineLevel="0" collapsed="false">
      <c r="A26" s="80"/>
      <c r="B26" s="91" t="s">
        <v>225</v>
      </c>
      <c r="C26" s="91" t="n">
        <v>992</v>
      </c>
      <c r="D26" s="81"/>
      <c r="E26" s="81"/>
      <c r="F26" s="82"/>
      <c r="G26" s="82"/>
      <c r="H26" s="83" t="n">
        <f aca="false">H27+H55+H57+H61+H85+H143+H152+H181+H191+H197</f>
        <v>55727449.88</v>
      </c>
      <c r="I26" s="83" t="n">
        <f aca="false">I27+I55+I57+I61+I85+I143+I152+I181+I191+I197</f>
        <v>27492821.45</v>
      </c>
      <c r="J26" s="84" t="n">
        <f aca="false">I26-H26</f>
        <v>-28234628.43</v>
      </c>
      <c r="K26" s="85" t="n">
        <f aca="false">I26/H26*100</f>
        <v>49.3344330472708</v>
      </c>
    </row>
    <row r="27" s="53" customFormat="true" ht="24.6" hidden="false" customHeight="true" outlineLevel="0" collapsed="false">
      <c r="A27" s="96" t="s">
        <v>226</v>
      </c>
      <c r="B27" s="91" t="s">
        <v>227</v>
      </c>
      <c r="C27" s="91" t="n">
        <v>992</v>
      </c>
      <c r="D27" s="82" t="s">
        <v>215</v>
      </c>
      <c r="E27" s="97" t="s">
        <v>228</v>
      </c>
      <c r="F27" s="98"/>
      <c r="G27" s="99"/>
      <c r="H27" s="83" t="n">
        <f aca="false">'№2'!H19+'№2'!H33</f>
        <v>10926264.69</v>
      </c>
      <c r="I27" s="83" t="n">
        <f aca="false">'№2'!I19+'№2'!I33</f>
        <v>8110919.61</v>
      </c>
      <c r="J27" s="84" t="n">
        <f aca="false">I27-H27</f>
        <v>-2815345.08</v>
      </c>
      <c r="K27" s="85" t="n">
        <f aca="false">I27/H27*100</f>
        <v>74.2332337731423</v>
      </c>
    </row>
    <row r="28" s="53" customFormat="true" ht="73.15" hidden="false" customHeight="true" outlineLevel="0" collapsed="false">
      <c r="A28" s="100"/>
      <c r="B28" s="92" t="s">
        <v>229</v>
      </c>
      <c r="C28" s="92" t="n">
        <v>992</v>
      </c>
      <c r="D28" s="93" t="s">
        <v>215</v>
      </c>
      <c r="E28" s="93" t="s">
        <v>230</v>
      </c>
      <c r="F28" s="93"/>
      <c r="G28" s="93"/>
      <c r="H28" s="94" t="n">
        <f aca="false">'№2'!H34</f>
        <v>1318392.4</v>
      </c>
      <c r="I28" s="94" t="n">
        <f aca="false">'№2'!I34</f>
        <v>1008651.86</v>
      </c>
      <c r="J28" s="101" t="n">
        <f aca="false">I28-H28</f>
        <v>-309740.54</v>
      </c>
      <c r="K28" s="102" t="n">
        <f aca="false">I28/H28*100</f>
        <v>76.5061949689637</v>
      </c>
    </row>
    <row r="29" s="53" customFormat="true" ht="39" hidden="true" customHeight="true" outlineLevel="0" collapsed="false">
      <c r="A29" s="103"/>
      <c r="B29" s="92" t="s">
        <v>231</v>
      </c>
      <c r="C29" s="92" t="n">
        <v>992</v>
      </c>
      <c r="D29" s="93" t="s">
        <v>215</v>
      </c>
      <c r="E29" s="93" t="s">
        <v>230</v>
      </c>
      <c r="F29" s="93" t="s">
        <v>232</v>
      </c>
      <c r="G29" s="93"/>
      <c r="H29" s="94" t="n">
        <f aca="false">H30</f>
        <v>599162</v>
      </c>
      <c r="I29" s="94" t="n">
        <f aca="false">I30</f>
        <v>599163</v>
      </c>
      <c r="J29" s="101" t="n">
        <f aca="false">I29-H29</f>
        <v>1</v>
      </c>
      <c r="K29" s="102" t="n">
        <f aca="false">I29/H29*100</f>
        <v>100.00016689977</v>
      </c>
    </row>
    <row r="30" s="53" customFormat="true" ht="18" hidden="true" customHeight="true" outlineLevel="0" collapsed="false">
      <c r="A30" s="103"/>
      <c r="B30" s="92" t="s">
        <v>233</v>
      </c>
      <c r="C30" s="92" t="n">
        <v>992</v>
      </c>
      <c r="D30" s="93" t="s">
        <v>215</v>
      </c>
      <c r="E30" s="93" t="s">
        <v>230</v>
      </c>
      <c r="F30" s="93" t="s">
        <v>234</v>
      </c>
      <c r="G30" s="93"/>
      <c r="H30" s="94" t="n">
        <f aca="false">H31</f>
        <v>599162</v>
      </c>
      <c r="I30" s="94" t="n">
        <f aca="false">I31</f>
        <v>599163</v>
      </c>
      <c r="J30" s="101" t="n">
        <f aca="false">I30-H30</f>
        <v>1</v>
      </c>
      <c r="K30" s="102" t="n">
        <f aca="false">I30/H30*100</f>
        <v>100.00016689977</v>
      </c>
    </row>
    <row r="31" s="53" customFormat="true" ht="38.25" hidden="true" customHeight="true" outlineLevel="0" collapsed="false">
      <c r="A31" s="103"/>
      <c r="B31" s="92" t="s">
        <v>235</v>
      </c>
      <c r="C31" s="92" t="n">
        <v>922</v>
      </c>
      <c r="D31" s="93" t="s">
        <v>215</v>
      </c>
      <c r="E31" s="93" t="s">
        <v>230</v>
      </c>
      <c r="F31" s="93" t="s">
        <v>236</v>
      </c>
      <c r="G31" s="93"/>
      <c r="H31" s="94" t="n">
        <f aca="false">H32</f>
        <v>599162</v>
      </c>
      <c r="I31" s="94" t="n">
        <f aca="false">I32</f>
        <v>599163</v>
      </c>
      <c r="J31" s="101" t="n">
        <f aca="false">I31-H31</f>
        <v>1</v>
      </c>
      <c r="K31" s="102" t="n">
        <f aca="false">I31/H31*100</f>
        <v>100.00016689977</v>
      </c>
    </row>
    <row r="32" s="53" customFormat="true" ht="144" hidden="true" customHeight="true" outlineLevel="0" collapsed="false">
      <c r="A32" s="103"/>
      <c r="B32" s="92" t="s">
        <v>237</v>
      </c>
      <c r="C32" s="92" t="n">
        <v>922</v>
      </c>
      <c r="D32" s="93" t="s">
        <v>215</v>
      </c>
      <c r="E32" s="93" t="s">
        <v>230</v>
      </c>
      <c r="F32" s="93" t="s">
        <v>236</v>
      </c>
      <c r="G32" s="93" t="s">
        <v>238</v>
      </c>
      <c r="H32" s="94" t="n">
        <v>599162</v>
      </c>
      <c r="I32" s="94" t="n">
        <v>599163</v>
      </c>
      <c r="J32" s="101" t="n">
        <f aca="false">I32-H32</f>
        <v>1</v>
      </c>
      <c r="K32" s="102" t="n">
        <f aca="false">I32/H32*100</f>
        <v>100.00016689977</v>
      </c>
    </row>
    <row r="33" s="104" customFormat="true" ht="93.75" hidden="true" customHeight="true" outlineLevel="0" collapsed="false">
      <c r="A33" s="100"/>
      <c r="B33" s="92" t="s">
        <v>239</v>
      </c>
      <c r="C33" s="92" t="n">
        <v>992</v>
      </c>
      <c r="D33" s="93" t="s">
        <v>215</v>
      </c>
      <c r="E33" s="93" t="s">
        <v>240</v>
      </c>
      <c r="F33" s="93"/>
      <c r="G33" s="93"/>
      <c r="H33" s="94" t="n">
        <f aca="false">'№2'!H39</f>
        <v>6587881.19</v>
      </c>
      <c r="I33" s="94" t="n">
        <f aca="false">'№2'!I39</f>
        <v>4818034.82</v>
      </c>
      <c r="J33" s="101" t="n">
        <f aca="false">I33-H33</f>
        <v>-1769846.37</v>
      </c>
      <c r="K33" s="102" t="n">
        <f aca="false">I33/H33*100</f>
        <v>73.134816506914</v>
      </c>
    </row>
    <row r="34" s="104" customFormat="true" ht="57" hidden="true" customHeight="true" outlineLevel="0" collapsed="false">
      <c r="A34" s="103"/>
      <c r="B34" s="92" t="s">
        <v>241</v>
      </c>
      <c r="C34" s="92" t="n">
        <v>992</v>
      </c>
      <c r="D34" s="93" t="s">
        <v>215</v>
      </c>
      <c r="E34" s="93" t="s">
        <v>240</v>
      </c>
      <c r="F34" s="93" t="s">
        <v>242</v>
      </c>
      <c r="G34" s="93"/>
      <c r="H34" s="94" t="n">
        <f aca="false">H35+H40</f>
        <v>4200956</v>
      </c>
      <c r="I34" s="94" t="n">
        <f aca="false">I35+I40</f>
        <v>4200957</v>
      </c>
      <c r="J34" s="101" t="n">
        <f aca="false">I34-H34</f>
        <v>1</v>
      </c>
      <c r="K34" s="102" t="n">
        <f aca="false">I34/H34*100</f>
        <v>100.000023804106</v>
      </c>
    </row>
    <row r="35" s="104" customFormat="true" ht="57" hidden="true" customHeight="true" outlineLevel="0" collapsed="false">
      <c r="A35" s="103"/>
      <c r="B35" s="92" t="s">
        <v>243</v>
      </c>
      <c r="C35" s="92" t="n">
        <v>992</v>
      </c>
      <c r="D35" s="93" t="s">
        <v>215</v>
      </c>
      <c r="E35" s="93" t="s">
        <v>240</v>
      </c>
      <c r="F35" s="93" t="s">
        <v>244</v>
      </c>
      <c r="G35" s="93"/>
      <c r="H35" s="94" t="n">
        <f aca="false">H36</f>
        <v>4197056</v>
      </c>
      <c r="I35" s="94" t="n">
        <f aca="false">I36</f>
        <v>4197056</v>
      </c>
      <c r="J35" s="101" t="n">
        <f aca="false">I35-H35</f>
        <v>0</v>
      </c>
      <c r="K35" s="102" t="n">
        <f aca="false">I35/H35*100</f>
        <v>100</v>
      </c>
    </row>
    <row r="36" s="104" customFormat="true" ht="40.5" hidden="true" customHeight="true" outlineLevel="0" collapsed="false">
      <c r="A36" s="103"/>
      <c r="B36" s="92" t="s">
        <v>235</v>
      </c>
      <c r="C36" s="92" t="n">
        <v>992</v>
      </c>
      <c r="D36" s="93" t="s">
        <v>215</v>
      </c>
      <c r="E36" s="93" t="s">
        <v>240</v>
      </c>
      <c r="F36" s="93" t="s">
        <v>245</v>
      </c>
      <c r="G36" s="93"/>
      <c r="H36" s="94" t="n">
        <f aca="false">H37+H38+H39</f>
        <v>4197056</v>
      </c>
      <c r="I36" s="94" t="n">
        <f aca="false">I37+I38+I39</f>
        <v>4197056</v>
      </c>
      <c r="J36" s="101" t="n">
        <f aca="false">I36-H36</f>
        <v>0</v>
      </c>
      <c r="K36" s="102" t="n">
        <f aca="false">I36/H36*100</f>
        <v>100</v>
      </c>
    </row>
    <row r="37" s="104" customFormat="true" ht="127.5" hidden="true" customHeight="true" outlineLevel="0" collapsed="false">
      <c r="A37" s="103"/>
      <c r="B37" s="92" t="s">
        <v>237</v>
      </c>
      <c r="C37" s="92" t="n">
        <v>992</v>
      </c>
      <c r="D37" s="93" t="s">
        <v>215</v>
      </c>
      <c r="E37" s="93" t="s">
        <v>240</v>
      </c>
      <c r="F37" s="93" t="s">
        <v>245</v>
      </c>
      <c r="G37" s="93" t="s">
        <v>238</v>
      </c>
      <c r="H37" s="94" t="n">
        <v>3454076</v>
      </c>
      <c r="I37" s="94" t="n">
        <v>3454076</v>
      </c>
      <c r="J37" s="101" t="n">
        <f aca="false">I37-H37</f>
        <v>0</v>
      </c>
      <c r="K37" s="102" t="n">
        <f aca="false">I37/H37*100</f>
        <v>100</v>
      </c>
    </row>
    <row r="38" s="104" customFormat="true" ht="56.25" hidden="true" customHeight="true" outlineLevel="0" collapsed="false">
      <c r="A38" s="103"/>
      <c r="B38" s="92" t="s">
        <v>246</v>
      </c>
      <c r="C38" s="92" t="n">
        <v>992</v>
      </c>
      <c r="D38" s="93" t="s">
        <v>215</v>
      </c>
      <c r="E38" s="93" t="s">
        <v>240</v>
      </c>
      <c r="F38" s="93" t="s">
        <v>245</v>
      </c>
      <c r="G38" s="93" t="s">
        <v>247</v>
      </c>
      <c r="H38" s="94" t="n">
        <v>685980</v>
      </c>
      <c r="I38" s="94" t="n">
        <v>685980</v>
      </c>
      <c r="J38" s="101" t="n">
        <f aca="false">I38-H38</f>
        <v>0</v>
      </c>
      <c r="K38" s="102" t="n">
        <f aca="false">I38/H38*100</f>
        <v>100</v>
      </c>
    </row>
    <row r="39" s="104" customFormat="true" ht="21.75" hidden="true" customHeight="true" outlineLevel="0" collapsed="false">
      <c r="A39" s="103"/>
      <c r="B39" s="92" t="s">
        <v>248</v>
      </c>
      <c r="C39" s="92" t="n">
        <v>992</v>
      </c>
      <c r="D39" s="93" t="s">
        <v>215</v>
      </c>
      <c r="E39" s="93" t="s">
        <v>240</v>
      </c>
      <c r="F39" s="93" t="s">
        <v>245</v>
      </c>
      <c r="G39" s="93" t="s">
        <v>249</v>
      </c>
      <c r="H39" s="94" t="n">
        <v>57000</v>
      </c>
      <c r="I39" s="94" t="n">
        <v>57000</v>
      </c>
      <c r="J39" s="101" t="n">
        <f aca="false">I39-H39</f>
        <v>0</v>
      </c>
      <c r="K39" s="102" t="n">
        <f aca="false">I39/H39*100</f>
        <v>100</v>
      </c>
    </row>
    <row r="40" s="104" customFormat="true" ht="38.25" hidden="true" customHeight="true" outlineLevel="0" collapsed="false">
      <c r="A40" s="100"/>
      <c r="B40" s="92" t="s">
        <v>250</v>
      </c>
      <c r="C40" s="92" t="n">
        <v>992</v>
      </c>
      <c r="D40" s="93" t="s">
        <v>215</v>
      </c>
      <c r="E40" s="93" t="s">
        <v>240</v>
      </c>
      <c r="F40" s="93" t="s">
        <v>251</v>
      </c>
      <c r="G40" s="93"/>
      <c r="H40" s="94" t="n">
        <f aca="false">H41</f>
        <v>3900</v>
      </c>
      <c r="I40" s="94" t="n">
        <f aca="false">I41</f>
        <v>3901</v>
      </c>
      <c r="J40" s="101" t="n">
        <f aca="false">I40-H40</f>
        <v>1</v>
      </c>
      <c r="K40" s="102" t="n">
        <f aca="false">I40/H40*100</f>
        <v>100.025641025641</v>
      </c>
    </row>
    <row r="41" s="104" customFormat="true" ht="90.75" hidden="true" customHeight="true" outlineLevel="0" collapsed="false">
      <c r="A41" s="103"/>
      <c r="B41" s="92" t="s">
        <v>252</v>
      </c>
      <c r="C41" s="92" t="n">
        <v>992</v>
      </c>
      <c r="D41" s="93" t="s">
        <v>215</v>
      </c>
      <c r="E41" s="93" t="s">
        <v>240</v>
      </c>
      <c r="F41" s="93" t="s">
        <v>253</v>
      </c>
      <c r="G41" s="93"/>
      <c r="H41" s="94" t="n">
        <f aca="false">H42</f>
        <v>3900</v>
      </c>
      <c r="I41" s="94" t="n">
        <f aca="false">I42</f>
        <v>3901</v>
      </c>
      <c r="J41" s="101" t="n">
        <f aca="false">I41-H41</f>
        <v>1</v>
      </c>
      <c r="K41" s="102" t="n">
        <f aca="false">I41/H41*100</f>
        <v>100.025641025641</v>
      </c>
    </row>
    <row r="42" s="104" customFormat="true" ht="56.25" hidden="true" customHeight="false" outlineLevel="0" collapsed="false">
      <c r="A42" s="103"/>
      <c r="B42" s="92" t="s">
        <v>246</v>
      </c>
      <c r="C42" s="92" t="n">
        <v>992</v>
      </c>
      <c r="D42" s="93" t="s">
        <v>215</v>
      </c>
      <c r="E42" s="93" t="s">
        <v>240</v>
      </c>
      <c r="F42" s="93" t="s">
        <v>253</v>
      </c>
      <c r="G42" s="93" t="s">
        <v>247</v>
      </c>
      <c r="H42" s="94" t="n">
        <v>3900</v>
      </c>
      <c r="I42" s="94" t="n">
        <v>3901</v>
      </c>
      <c r="J42" s="101" t="n">
        <f aca="false">I42-H42</f>
        <v>1</v>
      </c>
      <c r="K42" s="102" t="n">
        <f aca="false">I42/H42*100</f>
        <v>100.025641025641</v>
      </c>
    </row>
    <row r="43" s="104" customFormat="true" ht="91.15" hidden="false" customHeight="true" outlineLevel="0" collapsed="false">
      <c r="A43" s="103"/>
      <c r="B43" s="92" t="str">
        <f aca="false">'№2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92"/>
      <c r="D43" s="93" t="s">
        <v>215</v>
      </c>
      <c r="E43" s="93" t="s">
        <v>254</v>
      </c>
      <c r="F43" s="93"/>
      <c r="G43" s="93"/>
      <c r="H43" s="94" t="n">
        <f aca="false">'№2'!H20</f>
        <v>3800</v>
      </c>
      <c r="I43" s="94" t="n">
        <f aca="false">'№2'!I20</f>
        <v>0</v>
      </c>
      <c r="J43" s="101" t="n">
        <f aca="false">I43-H43</f>
        <v>-3800</v>
      </c>
      <c r="K43" s="102" t="n">
        <f aca="false">I43/H43*100</f>
        <v>0</v>
      </c>
    </row>
    <row r="44" s="104" customFormat="true" ht="109.9" hidden="false" customHeight="true" outlineLevel="0" collapsed="false">
      <c r="A44" s="100"/>
      <c r="B44" s="92" t="s">
        <v>239</v>
      </c>
      <c r="C44" s="92" t="n">
        <v>992</v>
      </c>
      <c r="D44" s="93" t="s">
        <v>215</v>
      </c>
      <c r="E44" s="93" t="s">
        <v>240</v>
      </c>
      <c r="F44" s="93"/>
      <c r="G44" s="93"/>
      <c r="H44" s="94" t="n">
        <f aca="false">'№2'!H39</f>
        <v>6587881.19</v>
      </c>
      <c r="I44" s="94" t="n">
        <f aca="false">'№2'!I39</f>
        <v>4818034.82</v>
      </c>
      <c r="J44" s="101" t="n">
        <f aca="false">I44-H44</f>
        <v>-1769846.37</v>
      </c>
      <c r="K44" s="102" t="n">
        <f aca="false">I44/H44*100</f>
        <v>73.134816506914</v>
      </c>
    </row>
    <row r="45" s="104" customFormat="true" ht="84" hidden="true" customHeight="true" outlineLevel="0" collapsed="false">
      <c r="A45" s="100"/>
      <c r="B45" s="105" t="str">
        <f aca="false">'№2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92" t="n">
        <v>992</v>
      </c>
      <c r="D45" s="93" t="s">
        <v>215</v>
      </c>
      <c r="E45" s="93" t="s">
        <v>255</v>
      </c>
      <c r="F45" s="93"/>
      <c r="G45" s="93"/>
      <c r="H45" s="94" t="n">
        <v>0</v>
      </c>
      <c r="I45" s="106"/>
      <c r="J45" s="101" t="n">
        <f aca="false">I45-H45</f>
        <v>0</v>
      </c>
      <c r="K45" s="102" t="e">
        <f aca="false">I45/H45*100</f>
        <v>#DIV/0!</v>
      </c>
    </row>
    <row r="46" s="104" customFormat="true" ht="36.75" hidden="true" customHeight="true" outlineLevel="0" collapsed="false">
      <c r="A46" s="103"/>
      <c r="B46" s="92" t="s">
        <v>217</v>
      </c>
      <c r="C46" s="92" t="n">
        <v>992</v>
      </c>
      <c r="D46" s="93" t="s">
        <v>215</v>
      </c>
      <c r="E46" s="93" t="s">
        <v>216</v>
      </c>
      <c r="F46" s="93" t="s">
        <v>218</v>
      </c>
      <c r="G46" s="93"/>
      <c r="H46" s="94" t="n">
        <f aca="false">H47</f>
        <v>7500</v>
      </c>
      <c r="I46" s="106"/>
      <c r="J46" s="101" t="n">
        <f aca="false">I46-H46</f>
        <v>-7500</v>
      </c>
      <c r="K46" s="102" t="n">
        <f aca="false">I46/H46*100</f>
        <v>0</v>
      </c>
    </row>
    <row r="47" s="104" customFormat="true" ht="36" hidden="true" customHeight="true" outlineLevel="0" collapsed="false">
      <c r="A47" s="103"/>
      <c r="B47" s="92" t="s">
        <v>219</v>
      </c>
      <c r="C47" s="92" t="n">
        <v>992</v>
      </c>
      <c r="D47" s="93" t="s">
        <v>215</v>
      </c>
      <c r="E47" s="93" t="s">
        <v>216</v>
      </c>
      <c r="F47" s="93" t="s">
        <v>220</v>
      </c>
      <c r="G47" s="93"/>
      <c r="H47" s="94" t="n">
        <f aca="false">H48</f>
        <v>7500</v>
      </c>
      <c r="I47" s="106"/>
      <c r="J47" s="101" t="n">
        <f aca="false">I47-H47</f>
        <v>-7500</v>
      </c>
      <c r="K47" s="102" t="n">
        <f aca="false">I47/H47*100</f>
        <v>0</v>
      </c>
    </row>
    <row r="48" s="104" customFormat="true" ht="93.75" hidden="true" customHeight="false" outlineLevel="0" collapsed="false">
      <c r="A48" s="103"/>
      <c r="B48" s="92" t="s">
        <v>256</v>
      </c>
      <c r="C48" s="92" t="n">
        <v>992</v>
      </c>
      <c r="D48" s="93" t="s">
        <v>215</v>
      </c>
      <c r="E48" s="93" t="s">
        <v>216</v>
      </c>
      <c r="F48" s="93" t="s">
        <v>257</v>
      </c>
      <c r="G48" s="93"/>
      <c r="H48" s="94" t="n">
        <f aca="false">H49</f>
        <v>7500</v>
      </c>
      <c r="I48" s="106"/>
      <c r="J48" s="101" t="n">
        <f aca="false">I48-H48</f>
        <v>-7500</v>
      </c>
      <c r="K48" s="102" t="n">
        <f aca="false">I48/H48*100</f>
        <v>0</v>
      </c>
    </row>
    <row r="49" s="104" customFormat="true" ht="21.6" hidden="true" customHeight="true" outlineLevel="0" collapsed="false">
      <c r="A49" s="103"/>
      <c r="B49" s="92" t="s">
        <v>223</v>
      </c>
      <c r="C49" s="92" t="n">
        <v>992</v>
      </c>
      <c r="D49" s="93" t="s">
        <v>215</v>
      </c>
      <c r="E49" s="93" t="s">
        <v>216</v>
      </c>
      <c r="F49" s="93" t="s">
        <v>257</v>
      </c>
      <c r="G49" s="93" t="s">
        <v>224</v>
      </c>
      <c r="H49" s="94" t="n">
        <f aca="false">'№2'!H57+'№2'!H31</f>
        <v>7500</v>
      </c>
      <c r="I49" s="106"/>
      <c r="J49" s="101" t="n">
        <f aca="false">I49-H49</f>
        <v>-7500</v>
      </c>
      <c r="K49" s="102" t="n">
        <f aca="false">I49/H49*100</f>
        <v>0</v>
      </c>
    </row>
    <row r="50" s="104" customFormat="true" ht="63" hidden="true" customHeight="true" outlineLevel="0" collapsed="false">
      <c r="A50" s="103"/>
      <c r="B50" s="92" t="s">
        <v>258</v>
      </c>
      <c r="C50" s="92" t="n">
        <v>992</v>
      </c>
      <c r="D50" s="93" t="s">
        <v>215</v>
      </c>
      <c r="E50" s="93" t="s">
        <v>255</v>
      </c>
      <c r="F50" s="93"/>
      <c r="G50" s="93"/>
      <c r="H50" s="94" t="n">
        <v>0</v>
      </c>
      <c r="I50" s="106"/>
      <c r="J50" s="101" t="n">
        <f aca="false">I50-H50</f>
        <v>0</v>
      </c>
      <c r="K50" s="102" t="e">
        <f aca="false">I50/H50*100</f>
        <v>#DIV/0!</v>
      </c>
    </row>
    <row r="51" s="104" customFormat="true" ht="92.25" hidden="false" customHeight="true" outlineLevel="0" collapsed="false">
      <c r="A51" s="103"/>
      <c r="B51" s="92" t="s">
        <v>256</v>
      </c>
      <c r="C51" s="92" t="n">
        <v>992</v>
      </c>
      <c r="D51" s="93" t="s">
        <v>215</v>
      </c>
      <c r="E51" s="93" t="s">
        <v>216</v>
      </c>
      <c r="F51" s="93" t="s">
        <v>259</v>
      </c>
      <c r="G51" s="93" t="s">
        <v>247</v>
      </c>
      <c r="H51" s="94" t="n">
        <f aca="false">'№2'!H54+'№2'!H27</f>
        <v>7500</v>
      </c>
      <c r="I51" s="94" t="n">
        <f aca="false">'№2'!I54+'№2'!I27</f>
        <v>7500</v>
      </c>
      <c r="J51" s="101" t="n">
        <f aca="false">I51-H51</f>
        <v>0</v>
      </c>
      <c r="K51" s="102" t="n">
        <f aca="false">I51/H51*100</f>
        <v>100</v>
      </c>
    </row>
    <row r="52" s="104" customFormat="true" ht="39" hidden="false" customHeight="true" outlineLevel="0" collapsed="false">
      <c r="A52" s="103"/>
      <c r="B52" s="92" t="s">
        <v>260</v>
      </c>
      <c r="C52" s="92" t="n">
        <v>992</v>
      </c>
      <c r="D52" s="93" t="s">
        <v>215</v>
      </c>
      <c r="E52" s="93" t="s">
        <v>255</v>
      </c>
      <c r="F52" s="93" t="s">
        <v>242</v>
      </c>
      <c r="G52" s="93"/>
      <c r="H52" s="94" t="n">
        <f aca="false">'№2'!H58</f>
        <v>550000</v>
      </c>
      <c r="I52" s="94" t="n">
        <f aca="false">'№2'!I58</f>
        <v>550000</v>
      </c>
      <c r="J52" s="101" t="n">
        <f aca="false">I52-H52</f>
        <v>0</v>
      </c>
      <c r="K52" s="102" t="n">
        <f aca="false">I52/H52*100</f>
        <v>100</v>
      </c>
    </row>
    <row r="53" s="104" customFormat="true" ht="21.6" hidden="false" customHeight="true" outlineLevel="0" collapsed="false">
      <c r="A53" s="103"/>
      <c r="B53" s="92" t="s">
        <v>261</v>
      </c>
      <c r="C53" s="92"/>
      <c r="D53" s="93" t="s">
        <v>215</v>
      </c>
      <c r="E53" s="93" t="s">
        <v>262</v>
      </c>
      <c r="F53" s="93"/>
      <c r="G53" s="93"/>
      <c r="H53" s="94" t="n">
        <f aca="false">'№2'!H63</f>
        <v>10000</v>
      </c>
      <c r="I53" s="94" t="n">
        <f aca="false">'№2'!I63</f>
        <v>0</v>
      </c>
      <c r="J53" s="101" t="n">
        <f aca="false">I53-H53</f>
        <v>-10000</v>
      </c>
      <c r="K53" s="102" t="n">
        <f aca="false">I53/H53*100</f>
        <v>0</v>
      </c>
    </row>
    <row r="54" s="104" customFormat="true" ht="37.5" hidden="false" customHeight="false" outlineLevel="0" collapsed="false">
      <c r="A54" s="100"/>
      <c r="B54" s="92" t="s">
        <v>263</v>
      </c>
      <c r="C54" s="92" t="n">
        <v>992</v>
      </c>
      <c r="D54" s="93" t="s">
        <v>215</v>
      </c>
      <c r="E54" s="93" t="s">
        <v>264</v>
      </c>
      <c r="F54" s="93"/>
      <c r="G54" s="93"/>
      <c r="H54" s="94" t="n">
        <f aca="false">'№2'!H68</f>
        <v>2448691.1</v>
      </c>
      <c r="I54" s="94" t="n">
        <f aca="false">'№2'!I68</f>
        <v>1726732.93</v>
      </c>
      <c r="J54" s="101" t="n">
        <f aca="false">I54-H54</f>
        <v>-721958.17</v>
      </c>
      <c r="K54" s="102" t="n">
        <f aca="false">I54/H54*100</f>
        <v>70.5165682188333</v>
      </c>
    </row>
    <row r="55" s="104" customFormat="true" ht="23.45" hidden="false" customHeight="true" outlineLevel="0" collapsed="false">
      <c r="A55" s="103" t="s">
        <v>265</v>
      </c>
      <c r="B55" s="91" t="s">
        <v>266</v>
      </c>
      <c r="C55" s="91" t="n">
        <v>992</v>
      </c>
      <c r="D55" s="107" t="s">
        <v>230</v>
      </c>
      <c r="E55" s="107" t="s">
        <v>228</v>
      </c>
      <c r="F55" s="107"/>
      <c r="G55" s="107"/>
      <c r="H55" s="83" t="n">
        <f aca="false">H56</f>
        <v>854683</v>
      </c>
      <c r="I55" s="83" t="n">
        <f aca="false">I56</f>
        <v>585137.48</v>
      </c>
      <c r="J55" s="84" t="n">
        <f aca="false">I55-H55</f>
        <v>-269545.52</v>
      </c>
      <c r="K55" s="85" t="n">
        <f aca="false">I55/H55*100</f>
        <v>68.4625153419455</v>
      </c>
    </row>
    <row r="56" s="109" customFormat="true" ht="44.45" hidden="false" customHeight="true" outlineLevel="0" collapsed="false">
      <c r="A56" s="108"/>
      <c r="B56" s="92" t="s">
        <v>267</v>
      </c>
      <c r="C56" s="92" t="n">
        <v>992</v>
      </c>
      <c r="D56" s="93" t="s">
        <v>230</v>
      </c>
      <c r="E56" s="93" t="s">
        <v>254</v>
      </c>
      <c r="F56" s="93"/>
      <c r="G56" s="93"/>
      <c r="H56" s="94" t="n">
        <f aca="false">'№2'!H115</f>
        <v>854683</v>
      </c>
      <c r="I56" s="94" t="n">
        <f aca="false">'№2'!I115</f>
        <v>585137.48</v>
      </c>
      <c r="J56" s="101" t="n">
        <f aca="false">I56-H56</f>
        <v>-269545.52</v>
      </c>
      <c r="K56" s="102" t="n">
        <f aca="false">I56/H56*100</f>
        <v>68.4625153419455</v>
      </c>
    </row>
    <row r="57" s="104" customFormat="true" ht="18.75" hidden="false" customHeight="true" outlineLevel="0" collapsed="false">
      <c r="A57" s="96" t="s">
        <v>268</v>
      </c>
      <c r="B57" s="110" t="s">
        <v>269</v>
      </c>
      <c r="C57" s="111" t="n">
        <v>992</v>
      </c>
      <c r="D57" s="97" t="s">
        <v>254</v>
      </c>
      <c r="E57" s="97" t="s">
        <v>228</v>
      </c>
      <c r="F57" s="97"/>
      <c r="G57" s="97"/>
      <c r="H57" s="83" t="n">
        <f aca="false">'№2'!H124</f>
        <v>45000</v>
      </c>
      <c r="I57" s="83" t="n">
        <f aca="false">'№2'!I124</f>
        <v>0</v>
      </c>
      <c r="J57" s="84" t="n">
        <f aca="false">I57-H57</f>
        <v>-45000</v>
      </c>
      <c r="K57" s="85" t="n">
        <f aca="false">I57/H57*100</f>
        <v>0</v>
      </c>
    </row>
    <row r="58" s="104" customFormat="true" ht="19.5" hidden="false" customHeight="true" outlineLevel="0" collapsed="false">
      <c r="A58" s="100"/>
      <c r="B58" s="92" t="str">
        <f aca="false">'№2'!B125</f>
        <v>Гражданская оборона</v>
      </c>
      <c r="C58" s="92" t="n">
        <v>992</v>
      </c>
      <c r="D58" s="93" t="s">
        <v>254</v>
      </c>
      <c r="E58" s="93" t="s">
        <v>270</v>
      </c>
      <c r="F58" s="93"/>
      <c r="G58" s="93"/>
      <c r="H58" s="94" t="n">
        <f aca="false">'№2'!H142</f>
        <v>30000</v>
      </c>
      <c r="I58" s="94" t="n">
        <f aca="false">'№2'!I142</f>
        <v>0</v>
      </c>
      <c r="J58" s="101" t="n">
        <f aca="false">I58-H58</f>
        <v>-30000</v>
      </c>
      <c r="K58" s="102" t="n">
        <f aca="false">I58/H58*100</f>
        <v>0</v>
      </c>
    </row>
    <row r="59" s="53" customFormat="true" ht="21.75" hidden="false" customHeight="true" outlineLevel="0" collapsed="false">
      <c r="A59" s="100"/>
      <c r="B59" s="92" t="str">
        <f aca="false">'№2'!B130</f>
        <v>Защита населения и территории от  чрезвычайных ситуаций природного и техногенного характера, пожарная безопасность </v>
      </c>
      <c r="C59" s="92" t="n">
        <v>992</v>
      </c>
      <c r="D59" s="93" t="s">
        <v>254</v>
      </c>
      <c r="E59" s="93" t="s">
        <v>271</v>
      </c>
      <c r="F59" s="93"/>
      <c r="G59" s="93"/>
      <c r="H59" s="94" t="n">
        <f aca="false">'№2'!H146</f>
        <v>10000</v>
      </c>
      <c r="I59" s="94" t="n">
        <f aca="false">'№2'!I146</f>
        <v>0</v>
      </c>
      <c r="J59" s="101" t="n">
        <f aca="false">I59-H59</f>
        <v>-10000</v>
      </c>
      <c r="K59" s="102" t="n">
        <f aca="false">I59/H59*100</f>
        <v>0</v>
      </c>
    </row>
    <row r="60" s="53" customFormat="true" ht="21" hidden="false" customHeight="true" outlineLevel="0" collapsed="false">
      <c r="A60" s="103"/>
      <c r="B60" s="92" t="s">
        <v>272</v>
      </c>
      <c r="C60" s="92" t="n">
        <v>992</v>
      </c>
      <c r="D60" s="93" t="s">
        <v>254</v>
      </c>
      <c r="E60" s="93" t="s">
        <v>273</v>
      </c>
      <c r="F60" s="93" t="s">
        <v>274</v>
      </c>
      <c r="G60" s="93"/>
      <c r="H60" s="94" t="n">
        <f aca="false">'№2'!H149</f>
        <v>5000</v>
      </c>
      <c r="I60" s="94" t="n">
        <f aca="false">'№2'!I149</f>
        <v>0</v>
      </c>
      <c r="J60" s="101" t="n">
        <f aca="false">I60-H60</f>
        <v>-5000</v>
      </c>
      <c r="K60" s="102" t="n">
        <f aca="false">I60/H60*100</f>
        <v>0</v>
      </c>
    </row>
    <row r="61" s="53" customFormat="true" ht="23.45" hidden="false" customHeight="true" outlineLevel="0" collapsed="false">
      <c r="A61" s="103" t="s">
        <v>275</v>
      </c>
      <c r="B61" s="91" t="s">
        <v>276</v>
      </c>
      <c r="C61" s="91" t="n">
        <v>992</v>
      </c>
      <c r="D61" s="107" t="s">
        <v>240</v>
      </c>
      <c r="E61" s="107" t="s">
        <v>228</v>
      </c>
      <c r="F61" s="107"/>
      <c r="G61" s="107"/>
      <c r="H61" s="83" t="n">
        <f aca="false">'№2'!H154</f>
        <v>24278743.59</v>
      </c>
      <c r="I61" s="83" t="n">
        <f aca="false">'№2'!I154</f>
        <v>3162269.71</v>
      </c>
      <c r="J61" s="84" t="n">
        <f aca="false">I61-H61</f>
        <v>-21116473.88</v>
      </c>
      <c r="K61" s="85" t="n">
        <f aca="false">I61/H61*100</f>
        <v>13.0248490753965</v>
      </c>
    </row>
    <row r="62" s="53" customFormat="true" ht="37.5" hidden="false" customHeight="false" outlineLevel="0" collapsed="false">
      <c r="A62" s="100"/>
      <c r="B62" s="92" t="s">
        <v>277</v>
      </c>
      <c r="C62" s="92" t="n">
        <v>992</v>
      </c>
      <c r="D62" s="93" t="s">
        <v>240</v>
      </c>
      <c r="E62" s="93" t="s">
        <v>270</v>
      </c>
      <c r="F62" s="93"/>
      <c r="G62" s="93"/>
      <c r="H62" s="94" t="n">
        <f aca="false">'№2'!H155</f>
        <v>24169314.63</v>
      </c>
      <c r="I62" s="94" t="n">
        <f aca="false">'№2'!I155</f>
        <v>3052840.75</v>
      </c>
      <c r="J62" s="101" t="n">
        <f aca="false">I62-H62</f>
        <v>-21116473.88</v>
      </c>
      <c r="K62" s="102" t="n">
        <f aca="false">I62/H62*100</f>
        <v>12.6310604861368</v>
      </c>
    </row>
    <row r="63" s="53" customFormat="true" ht="39.75" hidden="true" customHeight="true" outlineLevel="0" collapsed="false">
      <c r="A63" s="103"/>
      <c r="B63" s="92" t="s">
        <v>278</v>
      </c>
      <c r="C63" s="92" t="n">
        <v>992</v>
      </c>
      <c r="D63" s="93" t="s">
        <v>240</v>
      </c>
      <c r="E63" s="93" t="s">
        <v>270</v>
      </c>
      <c r="F63" s="93" t="s">
        <v>279</v>
      </c>
      <c r="G63" s="93"/>
      <c r="H63" s="94" t="n">
        <f aca="false">H64</f>
        <v>2263000</v>
      </c>
      <c r="I63" s="94" t="n">
        <f aca="false">I64</f>
        <v>2263001</v>
      </c>
      <c r="J63" s="101" t="n">
        <f aca="false">I63-H63</f>
        <v>1</v>
      </c>
      <c r="K63" s="102" t="n">
        <f aca="false">I63/H63*100</f>
        <v>100.000044189129</v>
      </c>
    </row>
    <row r="64" s="53" customFormat="true" ht="37.5" hidden="true" customHeight="true" outlineLevel="0" collapsed="false">
      <c r="A64" s="103"/>
      <c r="B64" s="92" t="s">
        <v>280</v>
      </c>
      <c r="C64" s="92" t="n">
        <v>992</v>
      </c>
      <c r="D64" s="93" t="s">
        <v>240</v>
      </c>
      <c r="E64" s="93" t="s">
        <v>270</v>
      </c>
      <c r="F64" s="93" t="s">
        <v>281</v>
      </c>
      <c r="G64" s="93"/>
      <c r="H64" s="94" t="n">
        <f aca="false">H65+H71</f>
        <v>2263000</v>
      </c>
      <c r="I64" s="94" t="n">
        <f aca="false">I65+I71</f>
        <v>2263001</v>
      </c>
      <c r="J64" s="101" t="n">
        <f aca="false">I64-H64</f>
        <v>1</v>
      </c>
      <c r="K64" s="102" t="n">
        <f aca="false">I64/H64*100</f>
        <v>100.000044189129</v>
      </c>
    </row>
    <row r="65" s="53" customFormat="true" ht="129.75" hidden="true" customHeight="true" outlineLevel="0" collapsed="false">
      <c r="A65" s="103"/>
      <c r="B65" s="92" t="s">
        <v>282</v>
      </c>
      <c r="C65" s="92" t="n">
        <v>992</v>
      </c>
      <c r="D65" s="93" t="s">
        <v>240</v>
      </c>
      <c r="E65" s="93" t="s">
        <v>270</v>
      </c>
      <c r="F65" s="93" t="s">
        <v>283</v>
      </c>
      <c r="G65" s="93"/>
      <c r="H65" s="94" t="n">
        <f aca="false">H66+H70</f>
        <v>2263000</v>
      </c>
      <c r="I65" s="94" t="n">
        <f aca="false">I66+I70</f>
        <v>2263000</v>
      </c>
      <c r="J65" s="101" t="n">
        <f aca="false">I65-H65</f>
        <v>0</v>
      </c>
      <c r="K65" s="102" t="n">
        <f aca="false">I65/H65*100</f>
        <v>100</v>
      </c>
    </row>
    <row r="66" s="53" customFormat="true" ht="56.25" hidden="true" customHeight="false" outlineLevel="0" collapsed="false">
      <c r="A66" s="103"/>
      <c r="B66" s="92" t="s">
        <v>246</v>
      </c>
      <c r="C66" s="92" t="n">
        <v>992</v>
      </c>
      <c r="D66" s="93" t="s">
        <v>240</v>
      </c>
      <c r="E66" s="93" t="s">
        <v>270</v>
      </c>
      <c r="F66" s="93" t="s">
        <v>283</v>
      </c>
      <c r="G66" s="93" t="s">
        <v>247</v>
      </c>
      <c r="H66" s="94" t="n">
        <f aca="false">400000+2263000+79985-400000-79985</f>
        <v>2263000</v>
      </c>
      <c r="I66" s="94" t="n">
        <f aca="false">400000+2263000+79985-400000-79985</f>
        <v>2263000</v>
      </c>
      <c r="J66" s="101" t="n">
        <f aca="false">I66-H66</f>
        <v>0</v>
      </c>
      <c r="K66" s="102" t="n">
        <f aca="false">I66/H66*100</f>
        <v>100</v>
      </c>
    </row>
    <row r="67" s="53" customFormat="true" ht="18" hidden="true" customHeight="true" outlineLevel="0" collapsed="false">
      <c r="A67" s="103"/>
      <c r="B67" s="92" t="s">
        <v>284</v>
      </c>
      <c r="C67" s="92" t="n">
        <v>992</v>
      </c>
      <c r="D67" s="93" t="s">
        <v>240</v>
      </c>
      <c r="E67" s="93" t="s">
        <v>270</v>
      </c>
      <c r="F67" s="93" t="s">
        <v>285</v>
      </c>
      <c r="G67" s="93"/>
      <c r="H67" s="94" t="n">
        <f aca="false">H68</f>
        <v>0</v>
      </c>
      <c r="I67" s="94" t="n">
        <f aca="false">I68</f>
        <v>0</v>
      </c>
      <c r="J67" s="101" t="n">
        <f aca="false">I67-H67</f>
        <v>0</v>
      </c>
      <c r="K67" s="102" t="e">
        <f aca="false">I67/H67*100</f>
        <v>#DIV/0!</v>
      </c>
    </row>
    <row r="68" s="53" customFormat="true" ht="75" hidden="true" customHeight="true" outlineLevel="0" collapsed="false">
      <c r="A68" s="103"/>
      <c r="B68" s="112" t="s">
        <v>286</v>
      </c>
      <c r="C68" s="92" t="n">
        <v>992</v>
      </c>
      <c r="D68" s="93" t="s">
        <v>240</v>
      </c>
      <c r="E68" s="93" t="s">
        <v>270</v>
      </c>
      <c r="F68" s="93" t="s">
        <v>287</v>
      </c>
      <c r="G68" s="93"/>
      <c r="H68" s="94" t="n">
        <f aca="false">H69</f>
        <v>0</v>
      </c>
      <c r="I68" s="94" t="n">
        <f aca="false">I69</f>
        <v>0</v>
      </c>
      <c r="J68" s="101" t="n">
        <f aca="false">I68-H68</f>
        <v>0</v>
      </c>
      <c r="K68" s="102" t="e">
        <f aca="false">I68/H68*100</f>
        <v>#DIV/0!</v>
      </c>
    </row>
    <row r="69" s="53" customFormat="true" ht="18" hidden="true" customHeight="true" outlineLevel="0" collapsed="false">
      <c r="A69" s="103"/>
      <c r="B69" s="92" t="s">
        <v>288</v>
      </c>
      <c r="C69" s="92" t="n">
        <v>992</v>
      </c>
      <c r="D69" s="93" t="s">
        <v>240</v>
      </c>
      <c r="E69" s="93" t="s">
        <v>270</v>
      </c>
      <c r="F69" s="93" t="s">
        <v>287</v>
      </c>
      <c r="G69" s="93" t="s">
        <v>289</v>
      </c>
      <c r="H69" s="94" t="n">
        <v>0</v>
      </c>
      <c r="I69" s="94" t="n">
        <v>0</v>
      </c>
      <c r="J69" s="101" t="n">
        <f aca="false">I69-H69</f>
        <v>0</v>
      </c>
      <c r="K69" s="102" t="e">
        <f aca="false">I69/H69*100</f>
        <v>#DIV/0!</v>
      </c>
    </row>
    <row r="70" s="53" customFormat="true" ht="21" hidden="true" customHeight="true" outlineLevel="0" collapsed="false">
      <c r="A70" s="103"/>
      <c r="B70" s="92" t="s">
        <v>290</v>
      </c>
      <c r="C70" s="92" t="n">
        <v>992</v>
      </c>
      <c r="D70" s="93" t="s">
        <v>240</v>
      </c>
      <c r="E70" s="93" t="s">
        <v>270</v>
      </c>
      <c r="F70" s="93" t="s">
        <v>283</v>
      </c>
      <c r="G70" s="93" t="s">
        <v>291</v>
      </c>
      <c r="H70" s="94" t="n">
        <v>0</v>
      </c>
      <c r="I70" s="94" t="n">
        <v>0</v>
      </c>
      <c r="J70" s="101" t="n">
        <f aca="false">I70-H70</f>
        <v>0</v>
      </c>
      <c r="K70" s="102" t="e">
        <f aca="false">I70/H70*100</f>
        <v>#DIV/0!</v>
      </c>
    </row>
    <row r="71" s="53" customFormat="true" ht="56.25" hidden="true" customHeight="false" outlineLevel="0" collapsed="false">
      <c r="A71" s="103"/>
      <c r="B71" s="92" t="s">
        <v>292</v>
      </c>
      <c r="C71" s="92" t="n">
        <v>992</v>
      </c>
      <c r="D71" s="93" t="s">
        <v>240</v>
      </c>
      <c r="E71" s="93" t="s">
        <v>270</v>
      </c>
      <c r="F71" s="93" t="s">
        <v>293</v>
      </c>
      <c r="G71" s="93"/>
      <c r="H71" s="94" t="n">
        <f aca="false">H72</f>
        <v>0</v>
      </c>
      <c r="I71" s="94" t="n">
        <f aca="false">I72</f>
        <v>1</v>
      </c>
      <c r="J71" s="101" t="n">
        <f aca="false">I71-H71</f>
        <v>1</v>
      </c>
      <c r="K71" s="102" t="e">
        <f aca="false">I71/H71*100</f>
        <v>#DIV/0!</v>
      </c>
    </row>
    <row r="72" s="53" customFormat="true" ht="56.25" hidden="true" customHeight="false" outlineLevel="0" collapsed="false">
      <c r="A72" s="103"/>
      <c r="B72" s="92" t="s">
        <v>246</v>
      </c>
      <c r="C72" s="92" t="n">
        <v>992</v>
      </c>
      <c r="D72" s="93" t="s">
        <v>240</v>
      </c>
      <c r="E72" s="93" t="s">
        <v>270</v>
      </c>
      <c r="F72" s="93" t="s">
        <v>293</v>
      </c>
      <c r="G72" s="93" t="s">
        <v>247</v>
      </c>
      <c r="H72" s="94" t="n">
        <v>0</v>
      </c>
      <c r="I72" s="94" t="n">
        <v>1</v>
      </c>
      <c r="J72" s="101" t="n">
        <f aca="false">I72-H72</f>
        <v>1</v>
      </c>
      <c r="K72" s="102" t="e">
        <f aca="false">I72/H72*100</f>
        <v>#DIV/0!</v>
      </c>
    </row>
    <row r="73" s="53" customFormat="true" ht="42.6" hidden="true" customHeight="true" outlineLevel="0" collapsed="false">
      <c r="A73" s="100"/>
      <c r="B73" s="92" t="s">
        <v>294</v>
      </c>
      <c r="C73" s="92" t="n">
        <v>992</v>
      </c>
      <c r="D73" s="93" t="s">
        <v>240</v>
      </c>
      <c r="E73" s="93" t="s">
        <v>295</v>
      </c>
      <c r="F73" s="93"/>
      <c r="G73" s="93"/>
      <c r="H73" s="94" t="n">
        <f aca="false">'№2'!H161</f>
        <v>0</v>
      </c>
      <c r="I73" s="94" t="n">
        <f aca="false">'№2'!I161</f>
        <v>0</v>
      </c>
      <c r="J73" s="101" t="n">
        <f aca="false">I73-H73</f>
        <v>0</v>
      </c>
      <c r="K73" s="102" t="e">
        <f aca="false">I73/H73*100</f>
        <v>#DIV/0!</v>
      </c>
    </row>
    <row r="74" s="53" customFormat="true" ht="36" hidden="true" customHeight="true" outlineLevel="0" collapsed="false">
      <c r="A74" s="103"/>
      <c r="B74" s="92" t="s">
        <v>278</v>
      </c>
      <c r="C74" s="92" t="n">
        <v>992</v>
      </c>
      <c r="D74" s="93" t="s">
        <v>240</v>
      </c>
      <c r="E74" s="93" t="s">
        <v>295</v>
      </c>
      <c r="F74" s="93" t="s">
        <v>279</v>
      </c>
      <c r="G74" s="93"/>
      <c r="H74" s="94" t="n">
        <f aca="false">H75+H77+H83</f>
        <v>569428.96</v>
      </c>
      <c r="I74" s="94" t="n">
        <f aca="false">I75+I77+I83</f>
        <v>569428.96</v>
      </c>
      <c r="J74" s="101" t="n">
        <f aca="false">I74-H74</f>
        <v>0</v>
      </c>
      <c r="K74" s="102" t="n">
        <f aca="false">I74/H74*100</f>
        <v>100</v>
      </c>
    </row>
    <row r="75" s="53" customFormat="true" ht="56.25" hidden="true" customHeight="false" outlineLevel="0" collapsed="false">
      <c r="A75" s="103"/>
      <c r="B75" s="92" t="s">
        <v>296</v>
      </c>
      <c r="C75" s="92" t="n">
        <v>992</v>
      </c>
      <c r="D75" s="93" t="s">
        <v>240</v>
      </c>
      <c r="E75" s="93" t="s">
        <v>295</v>
      </c>
      <c r="F75" s="93" t="s">
        <v>297</v>
      </c>
      <c r="G75" s="93"/>
      <c r="H75" s="94" t="n">
        <f aca="false">H76</f>
        <v>430000</v>
      </c>
      <c r="I75" s="94" t="n">
        <f aca="false">I76</f>
        <v>430000</v>
      </c>
      <c r="J75" s="101" t="n">
        <f aca="false">I75-H75</f>
        <v>0</v>
      </c>
      <c r="K75" s="102" t="n">
        <f aca="false">I75/H75*100</f>
        <v>100</v>
      </c>
    </row>
    <row r="76" s="53" customFormat="true" ht="56.25" hidden="true" customHeight="false" outlineLevel="0" collapsed="false">
      <c r="A76" s="103"/>
      <c r="B76" s="92" t="s">
        <v>246</v>
      </c>
      <c r="C76" s="92" t="n">
        <v>992</v>
      </c>
      <c r="D76" s="93" t="s">
        <v>240</v>
      </c>
      <c r="E76" s="93" t="s">
        <v>295</v>
      </c>
      <c r="F76" s="93" t="s">
        <v>297</v>
      </c>
      <c r="G76" s="93" t="s">
        <v>247</v>
      </c>
      <c r="H76" s="94" t="n">
        <f aca="false">30000+400000</f>
        <v>430000</v>
      </c>
      <c r="I76" s="94" t="n">
        <f aca="false">30000+400000</f>
        <v>430000</v>
      </c>
      <c r="J76" s="101" t="n">
        <f aca="false">I76-H76</f>
        <v>0</v>
      </c>
      <c r="K76" s="102" t="n">
        <f aca="false">I76/H76*100</f>
        <v>100</v>
      </c>
    </row>
    <row r="77" s="53" customFormat="true" ht="36.75" hidden="true" customHeight="true" outlineLevel="0" collapsed="false">
      <c r="A77" s="103"/>
      <c r="B77" s="113" t="s">
        <v>298</v>
      </c>
      <c r="C77" s="92" t="n">
        <v>992</v>
      </c>
      <c r="D77" s="93" t="s">
        <v>240</v>
      </c>
      <c r="E77" s="93" t="s">
        <v>295</v>
      </c>
      <c r="F77" s="93" t="s">
        <v>299</v>
      </c>
      <c r="G77" s="93"/>
      <c r="H77" s="94" t="n">
        <f aca="false">H78</f>
        <v>30000</v>
      </c>
      <c r="I77" s="94" t="n">
        <f aca="false">I78</f>
        <v>30000</v>
      </c>
      <c r="J77" s="101" t="n">
        <f aca="false">I77-H77</f>
        <v>0</v>
      </c>
      <c r="K77" s="102" t="n">
        <f aca="false">I77/H77*100</f>
        <v>100</v>
      </c>
    </row>
    <row r="78" s="53" customFormat="true" ht="56.25" hidden="true" customHeight="false" outlineLevel="0" collapsed="false">
      <c r="A78" s="103"/>
      <c r="B78" s="92" t="s">
        <v>246</v>
      </c>
      <c r="C78" s="92" t="n">
        <v>992</v>
      </c>
      <c r="D78" s="93" t="s">
        <v>240</v>
      </c>
      <c r="E78" s="93" t="s">
        <v>295</v>
      </c>
      <c r="F78" s="93" t="s">
        <v>299</v>
      </c>
      <c r="G78" s="93" t="s">
        <v>247</v>
      </c>
      <c r="H78" s="94" t="n">
        <v>30000</v>
      </c>
      <c r="I78" s="94" t="n">
        <v>30000</v>
      </c>
      <c r="J78" s="101" t="n">
        <f aca="false">I78-H78</f>
        <v>0</v>
      </c>
      <c r="K78" s="102" t="n">
        <f aca="false">I78/H78*100</f>
        <v>100</v>
      </c>
    </row>
    <row r="79" s="53" customFormat="true" ht="18.75" hidden="true" customHeight="false" outlineLevel="0" collapsed="false">
      <c r="A79" s="103"/>
      <c r="B79" s="92" t="s">
        <v>284</v>
      </c>
      <c r="C79" s="92" t="n">
        <v>992</v>
      </c>
      <c r="D79" s="93" t="s">
        <v>240</v>
      </c>
      <c r="E79" s="93" t="s">
        <v>295</v>
      </c>
      <c r="F79" s="93" t="s">
        <v>285</v>
      </c>
      <c r="G79" s="93"/>
      <c r="H79" s="94"/>
      <c r="I79" s="94"/>
      <c r="J79" s="101" t="n">
        <f aca="false">I79-H79</f>
        <v>0</v>
      </c>
      <c r="K79" s="102" t="e">
        <f aca="false">I79/H79*100</f>
        <v>#DIV/0!</v>
      </c>
    </row>
    <row r="80" s="53" customFormat="true" ht="75.75" hidden="true" customHeight="true" outlineLevel="0" collapsed="false">
      <c r="A80" s="103"/>
      <c r="B80" s="113" t="s">
        <v>300</v>
      </c>
      <c r="C80" s="92" t="n">
        <v>992</v>
      </c>
      <c r="D80" s="93" t="s">
        <v>240</v>
      </c>
      <c r="E80" s="93" t="s">
        <v>295</v>
      </c>
      <c r="F80" s="93" t="s">
        <v>301</v>
      </c>
      <c r="G80" s="93"/>
      <c r="H80" s="94"/>
      <c r="I80" s="94"/>
      <c r="J80" s="101" t="n">
        <f aca="false">I80-H80</f>
        <v>0</v>
      </c>
      <c r="K80" s="102" t="e">
        <f aca="false">I80/H80*100</f>
        <v>#DIV/0!</v>
      </c>
    </row>
    <row r="81" s="53" customFormat="true" ht="23.25" hidden="true" customHeight="true" outlineLevel="0" collapsed="false">
      <c r="A81" s="103"/>
      <c r="B81" s="92" t="s">
        <v>288</v>
      </c>
      <c r="C81" s="92" t="n">
        <v>992</v>
      </c>
      <c r="D81" s="93" t="s">
        <v>240</v>
      </c>
      <c r="E81" s="93" t="s">
        <v>295</v>
      </c>
      <c r="F81" s="93" t="s">
        <v>301</v>
      </c>
      <c r="G81" s="93" t="s">
        <v>289</v>
      </c>
      <c r="H81" s="94"/>
      <c r="I81" s="94"/>
      <c r="J81" s="101" t="n">
        <f aca="false">I81-H81</f>
        <v>0</v>
      </c>
      <c r="K81" s="102" t="e">
        <f aca="false">I81/H81*100</f>
        <v>#DIV/0!</v>
      </c>
    </row>
    <row r="82" s="53" customFormat="true" ht="56.25" hidden="true" customHeight="true" outlineLevel="0" collapsed="false">
      <c r="A82" s="103"/>
      <c r="B82" s="92" t="s">
        <v>302</v>
      </c>
      <c r="C82" s="92" t="n">
        <v>992</v>
      </c>
      <c r="D82" s="93" t="s">
        <v>240</v>
      </c>
      <c r="E82" s="93" t="s">
        <v>295</v>
      </c>
      <c r="F82" s="93" t="s">
        <v>303</v>
      </c>
      <c r="G82" s="93" t="s">
        <v>304</v>
      </c>
      <c r="H82" s="94" t="n">
        <v>0</v>
      </c>
      <c r="I82" s="94" t="n">
        <v>0</v>
      </c>
      <c r="J82" s="101" t="n">
        <f aca="false">I82-H82</f>
        <v>0</v>
      </c>
      <c r="K82" s="102" t="e">
        <f aca="false">I82/H82*100</f>
        <v>#DIV/0!</v>
      </c>
    </row>
    <row r="83" s="53" customFormat="true" ht="39" hidden="true" customHeight="true" outlineLevel="0" collapsed="false">
      <c r="A83" s="103"/>
      <c r="B83" s="92" t="s">
        <v>305</v>
      </c>
      <c r="C83" s="92" t="n">
        <v>992</v>
      </c>
      <c r="D83" s="93" t="s">
        <v>240</v>
      </c>
      <c r="E83" s="93" t="s">
        <v>295</v>
      </c>
      <c r="F83" s="93" t="s">
        <v>306</v>
      </c>
      <c r="G83" s="93"/>
      <c r="H83" s="94" t="n">
        <f aca="false">H84</f>
        <v>109428.96</v>
      </c>
      <c r="I83" s="94" t="n">
        <f aca="false">I84</f>
        <v>109428.96</v>
      </c>
      <c r="J83" s="101" t="n">
        <f aca="false">I83-H83</f>
        <v>0</v>
      </c>
      <c r="K83" s="102" t="n">
        <f aca="false">I83/H83*100</f>
        <v>100</v>
      </c>
    </row>
    <row r="84" s="114" customFormat="true" ht="36" hidden="false" customHeight="true" outlineLevel="0" collapsed="false">
      <c r="A84" s="96"/>
      <c r="B84" s="92" t="s">
        <v>294</v>
      </c>
      <c r="C84" s="92" t="n">
        <v>992</v>
      </c>
      <c r="D84" s="93" t="s">
        <v>240</v>
      </c>
      <c r="E84" s="93" t="s">
        <v>295</v>
      </c>
      <c r="F84" s="93" t="s">
        <v>306</v>
      </c>
      <c r="G84" s="93" t="s">
        <v>247</v>
      </c>
      <c r="H84" s="94" t="n">
        <f aca="false">'№2'!H183</f>
        <v>109428.96</v>
      </c>
      <c r="I84" s="94" t="n">
        <f aca="false">'№2'!I183</f>
        <v>109428.96</v>
      </c>
      <c r="J84" s="101" t="n">
        <f aca="false">I84-H84</f>
        <v>0</v>
      </c>
      <c r="K84" s="102" t="n">
        <f aca="false">I84/H84*100</f>
        <v>100</v>
      </c>
    </row>
    <row r="85" s="53" customFormat="true" ht="21" hidden="false" customHeight="true" outlineLevel="0" collapsed="false">
      <c r="A85" s="96" t="s">
        <v>307</v>
      </c>
      <c r="B85" s="91" t="s">
        <v>308</v>
      </c>
      <c r="C85" s="91" t="n">
        <v>992</v>
      </c>
      <c r="D85" s="107" t="s">
        <v>309</v>
      </c>
      <c r="E85" s="107" t="s">
        <v>228</v>
      </c>
      <c r="F85" s="107"/>
      <c r="G85" s="107"/>
      <c r="H85" s="83" t="n">
        <f aca="false">'№2'!H190</f>
        <v>3718310.01</v>
      </c>
      <c r="I85" s="83" t="n">
        <f aca="false">'№2'!I190</f>
        <v>3142129.83</v>
      </c>
      <c r="J85" s="84" t="n">
        <f aca="false">I85-H85</f>
        <v>-576180.18</v>
      </c>
      <c r="K85" s="85" t="n">
        <f aca="false">I85/H85*100</f>
        <v>84.5042457877255</v>
      </c>
    </row>
    <row r="86" s="53" customFormat="true" ht="18.75" hidden="true" customHeight="false" outlineLevel="0" collapsed="false">
      <c r="A86" s="103"/>
      <c r="B86" s="92" t="s">
        <v>290</v>
      </c>
      <c r="C86" s="92" t="n">
        <v>992</v>
      </c>
      <c r="D86" s="93" t="s">
        <v>309</v>
      </c>
      <c r="E86" s="93" t="s">
        <v>215</v>
      </c>
      <c r="F86" s="93" t="s">
        <v>310</v>
      </c>
      <c r="G86" s="93" t="s">
        <v>311</v>
      </c>
      <c r="H86" s="94" t="n">
        <v>0</v>
      </c>
      <c r="I86" s="94" t="n">
        <v>1</v>
      </c>
      <c r="J86" s="101" t="n">
        <f aca="false">I86-H86</f>
        <v>1</v>
      </c>
      <c r="K86" s="102" t="e">
        <f aca="false">I86/H86*100</f>
        <v>#DIV/0!</v>
      </c>
    </row>
    <row r="87" s="53" customFormat="true" ht="37.5" hidden="true" customHeight="false" outlineLevel="0" collapsed="false">
      <c r="A87" s="103"/>
      <c r="B87" s="92" t="s">
        <v>312</v>
      </c>
      <c r="C87" s="92" t="n">
        <v>992</v>
      </c>
      <c r="D87" s="93" t="s">
        <v>309</v>
      </c>
      <c r="E87" s="93" t="s">
        <v>215</v>
      </c>
      <c r="F87" s="93" t="s">
        <v>313</v>
      </c>
      <c r="G87" s="93"/>
      <c r="H87" s="94" t="n">
        <f aca="false">H89</f>
        <v>0</v>
      </c>
      <c r="I87" s="94" t="n">
        <f aca="false">I89</f>
        <v>0</v>
      </c>
      <c r="J87" s="101" t="n">
        <f aca="false">I87-H87</f>
        <v>0</v>
      </c>
      <c r="K87" s="102" t="e">
        <f aca="false">I87/H87*100</f>
        <v>#DIV/0!</v>
      </c>
    </row>
    <row r="88" s="53" customFormat="true" ht="18.75" hidden="true" customHeight="false" outlineLevel="0" collapsed="false">
      <c r="A88" s="103"/>
      <c r="B88" s="92" t="s">
        <v>314</v>
      </c>
      <c r="C88" s="92" t="n">
        <v>992</v>
      </c>
      <c r="D88" s="93" t="s">
        <v>309</v>
      </c>
      <c r="E88" s="93" t="s">
        <v>215</v>
      </c>
      <c r="F88" s="93" t="s">
        <v>315</v>
      </c>
      <c r="G88" s="93"/>
      <c r="H88" s="94" t="n">
        <f aca="false">H89</f>
        <v>0</v>
      </c>
      <c r="I88" s="94" t="n">
        <f aca="false">I89</f>
        <v>0</v>
      </c>
      <c r="J88" s="101" t="n">
        <f aca="false">I88-H88</f>
        <v>0</v>
      </c>
      <c r="K88" s="102" t="e">
        <f aca="false">I88/H88*100</f>
        <v>#DIV/0!</v>
      </c>
    </row>
    <row r="89" s="53" customFormat="true" ht="135" hidden="true" customHeight="true" outlineLevel="0" collapsed="false">
      <c r="A89" s="103"/>
      <c r="B89" s="92" t="s">
        <v>316</v>
      </c>
      <c r="C89" s="92" t="n">
        <v>992</v>
      </c>
      <c r="D89" s="93" t="s">
        <v>309</v>
      </c>
      <c r="E89" s="93" t="s">
        <v>215</v>
      </c>
      <c r="F89" s="93" t="s">
        <v>317</v>
      </c>
      <c r="G89" s="93"/>
      <c r="H89" s="94" t="n">
        <f aca="false">H90</f>
        <v>0</v>
      </c>
      <c r="I89" s="94" t="n">
        <f aca="false">I90</f>
        <v>0</v>
      </c>
      <c r="J89" s="101" t="n">
        <f aca="false">I89-H89</f>
        <v>0</v>
      </c>
      <c r="K89" s="102" t="e">
        <f aca="false">I89/H89*100</f>
        <v>#DIV/0!</v>
      </c>
    </row>
    <row r="90" s="53" customFormat="true" ht="18.75" hidden="true" customHeight="false" outlineLevel="0" collapsed="false">
      <c r="A90" s="103"/>
      <c r="B90" s="92" t="s">
        <v>290</v>
      </c>
      <c r="C90" s="92" t="n">
        <v>992</v>
      </c>
      <c r="D90" s="93" t="s">
        <v>309</v>
      </c>
      <c r="E90" s="93" t="s">
        <v>215</v>
      </c>
      <c r="F90" s="93" t="s">
        <v>317</v>
      </c>
      <c r="G90" s="93" t="s">
        <v>311</v>
      </c>
      <c r="H90" s="94" t="n">
        <f aca="false">600000-400000-200000</f>
        <v>0</v>
      </c>
      <c r="I90" s="94" t="n">
        <f aca="false">600000-400000-200000</f>
        <v>0</v>
      </c>
      <c r="J90" s="101" t="n">
        <f aca="false">I90-H90</f>
        <v>0</v>
      </c>
      <c r="K90" s="102" t="e">
        <f aca="false">I90/H90*100</f>
        <v>#DIV/0!</v>
      </c>
    </row>
    <row r="91" s="53" customFormat="true" ht="18.75" hidden="true" customHeight="false" outlineLevel="0" collapsed="false">
      <c r="A91" s="103"/>
      <c r="B91" s="92" t="e">
        <f aca="false">#REF!</f>
        <v>#REF!</v>
      </c>
      <c r="C91" s="92"/>
      <c r="D91" s="93" t="s">
        <v>309</v>
      </c>
      <c r="E91" s="93" t="s">
        <v>215</v>
      </c>
      <c r="F91" s="93"/>
      <c r="G91" s="93"/>
      <c r="H91" s="94" t="e">
        <f aca="false">#REF!</f>
        <v>#REF!</v>
      </c>
      <c r="I91" s="94" t="e">
        <f aca="false">#REF!</f>
        <v>#REF!</v>
      </c>
      <c r="J91" s="101" t="e">
        <f aca="false">I91-H91</f>
        <v>#REF!</v>
      </c>
      <c r="K91" s="102" t="e">
        <f aca="false">I91/H91*100</f>
        <v>#REF!</v>
      </c>
    </row>
    <row r="92" s="53" customFormat="true" ht="18.75" hidden="true" customHeight="false" outlineLevel="0" collapsed="false">
      <c r="A92" s="103"/>
      <c r="B92" s="92" t="str">
        <f aca="false">'№2'!B193</f>
        <v>Жилищное хозяйство</v>
      </c>
      <c r="C92" s="92"/>
      <c r="D92" s="93" t="s">
        <v>309</v>
      </c>
      <c r="E92" s="93" t="s">
        <v>215</v>
      </c>
      <c r="F92" s="93"/>
      <c r="G92" s="93"/>
      <c r="H92" s="94" t="n">
        <f aca="false">'№2'!H193</f>
        <v>0</v>
      </c>
      <c r="I92" s="94" t="n">
        <f aca="false">'№2'!I193</f>
        <v>0</v>
      </c>
      <c r="J92" s="101" t="n">
        <f aca="false">I92-H92</f>
        <v>0</v>
      </c>
      <c r="K92" s="102" t="e">
        <f aca="false">I92/H92*100</f>
        <v>#DIV/0!</v>
      </c>
    </row>
    <row r="93" s="53" customFormat="true" ht="19.9" hidden="true" customHeight="true" outlineLevel="0" collapsed="false">
      <c r="A93" s="100"/>
      <c r="B93" s="92" t="s">
        <v>318</v>
      </c>
      <c r="C93" s="92" t="n">
        <v>992</v>
      </c>
      <c r="D93" s="93" t="s">
        <v>309</v>
      </c>
      <c r="E93" s="93" t="s">
        <v>230</v>
      </c>
      <c r="F93" s="93"/>
      <c r="G93" s="93"/>
      <c r="H93" s="94" t="n">
        <f aca="false">'№2'!H197</f>
        <v>25000</v>
      </c>
      <c r="I93" s="94" t="n">
        <f aca="false">'№2'!I197</f>
        <v>13128.5</v>
      </c>
      <c r="J93" s="101" t="n">
        <f aca="false">I93-H93</f>
        <v>-11871.5</v>
      </c>
      <c r="K93" s="102" t="n">
        <f aca="false">I93/H93*100</f>
        <v>52.514</v>
      </c>
    </row>
    <row r="94" s="53" customFormat="true" ht="56.25" hidden="true" customHeight="false" outlineLevel="0" collapsed="false">
      <c r="A94" s="103"/>
      <c r="B94" s="92" t="s">
        <v>319</v>
      </c>
      <c r="C94" s="92" t="n">
        <v>992</v>
      </c>
      <c r="D94" s="93" t="s">
        <v>309</v>
      </c>
      <c r="E94" s="115" t="s">
        <v>230</v>
      </c>
      <c r="F94" s="93" t="s">
        <v>320</v>
      </c>
      <c r="G94" s="93"/>
      <c r="H94" s="94" t="n">
        <f aca="false">H95</f>
        <v>0</v>
      </c>
      <c r="I94" s="94" t="n">
        <f aca="false">I95</f>
        <v>1</v>
      </c>
      <c r="J94" s="101" t="n">
        <f aca="false">I94-H94</f>
        <v>1</v>
      </c>
      <c r="K94" s="102" t="e">
        <f aca="false">I94/H94*100</f>
        <v>#DIV/0!</v>
      </c>
    </row>
    <row r="95" s="53" customFormat="true" ht="24.75" hidden="true" customHeight="true" outlineLevel="0" collapsed="false">
      <c r="A95" s="103"/>
      <c r="B95" s="92" t="s">
        <v>288</v>
      </c>
      <c r="C95" s="92" t="n">
        <v>992</v>
      </c>
      <c r="D95" s="93" t="s">
        <v>309</v>
      </c>
      <c r="E95" s="93" t="s">
        <v>230</v>
      </c>
      <c r="F95" s="93" t="s">
        <v>320</v>
      </c>
      <c r="G95" s="93" t="s">
        <v>289</v>
      </c>
      <c r="H95" s="94" t="n">
        <v>0</v>
      </c>
      <c r="I95" s="94" t="n">
        <v>1</v>
      </c>
      <c r="J95" s="101" t="n">
        <f aca="false">I95-H95</f>
        <v>1</v>
      </c>
      <c r="K95" s="102" t="e">
        <f aca="false">I95/H95*100</f>
        <v>#DIV/0!</v>
      </c>
    </row>
    <row r="96" s="53" customFormat="true" ht="57.75" hidden="true" customHeight="true" outlineLevel="0" collapsed="false">
      <c r="A96" s="103"/>
      <c r="B96" s="92" t="s">
        <v>321</v>
      </c>
      <c r="C96" s="92" t="n">
        <v>992</v>
      </c>
      <c r="D96" s="93" t="s">
        <v>309</v>
      </c>
      <c r="E96" s="93" t="s">
        <v>230</v>
      </c>
      <c r="F96" s="93" t="s">
        <v>322</v>
      </c>
      <c r="G96" s="93"/>
      <c r="H96" s="94" t="n">
        <f aca="false">H97</f>
        <v>0</v>
      </c>
      <c r="I96" s="94" t="n">
        <f aca="false">I97</f>
        <v>1</v>
      </c>
      <c r="J96" s="101" t="n">
        <f aca="false">I96-H96</f>
        <v>1</v>
      </c>
      <c r="K96" s="102" t="e">
        <f aca="false">I96/H96*100</f>
        <v>#DIV/0!</v>
      </c>
    </row>
    <row r="97" s="53" customFormat="true" ht="90.75" hidden="true" customHeight="true" outlineLevel="0" collapsed="false">
      <c r="A97" s="103"/>
      <c r="B97" s="92" t="s">
        <v>323</v>
      </c>
      <c r="C97" s="92" t="n">
        <v>992</v>
      </c>
      <c r="D97" s="93" t="s">
        <v>309</v>
      </c>
      <c r="E97" s="93" t="s">
        <v>230</v>
      </c>
      <c r="F97" s="93" t="s">
        <v>324</v>
      </c>
      <c r="G97" s="93"/>
      <c r="H97" s="94" t="n">
        <f aca="false">H98</f>
        <v>0</v>
      </c>
      <c r="I97" s="94" t="n">
        <f aca="false">I98</f>
        <v>1</v>
      </c>
      <c r="J97" s="101" t="n">
        <f aca="false">I97-H97</f>
        <v>1</v>
      </c>
      <c r="K97" s="102" t="e">
        <f aca="false">I97/H97*100</f>
        <v>#DIV/0!</v>
      </c>
    </row>
    <row r="98" s="53" customFormat="true" ht="75.75" hidden="true" customHeight="true" outlineLevel="0" collapsed="false">
      <c r="A98" s="103"/>
      <c r="B98" s="92" t="s">
        <v>325</v>
      </c>
      <c r="C98" s="92" t="n">
        <v>992</v>
      </c>
      <c r="D98" s="93" t="s">
        <v>309</v>
      </c>
      <c r="E98" s="93" t="s">
        <v>230</v>
      </c>
      <c r="F98" s="93" t="s">
        <v>324</v>
      </c>
      <c r="G98" s="93" t="s">
        <v>326</v>
      </c>
      <c r="H98" s="94" t="n">
        <v>0</v>
      </c>
      <c r="I98" s="94" t="n">
        <v>1</v>
      </c>
      <c r="J98" s="101" t="n">
        <f aca="false">I98-H98</f>
        <v>1</v>
      </c>
      <c r="K98" s="102" t="e">
        <f aca="false">I98/H98*100</f>
        <v>#DIV/0!</v>
      </c>
    </row>
    <row r="99" s="53" customFormat="true" ht="21.75" hidden="true" customHeight="true" outlineLevel="0" collapsed="false">
      <c r="A99" s="103"/>
      <c r="B99" s="92" t="s">
        <v>327</v>
      </c>
      <c r="C99" s="92" t="n">
        <v>992</v>
      </c>
      <c r="D99" s="93" t="s">
        <v>309</v>
      </c>
      <c r="E99" s="93" t="s">
        <v>230</v>
      </c>
      <c r="F99" s="93" t="s">
        <v>328</v>
      </c>
      <c r="G99" s="93"/>
      <c r="H99" s="94" t="n">
        <f aca="false">H100</f>
        <v>0</v>
      </c>
      <c r="I99" s="94" t="n">
        <f aca="false">I100</f>
        <v>1</v>
      </c>
      <c r="J99" s="101" t="n">
        <f aca="false">I99-H99</f>
        <v>1</v>
      </c>
      <c r="K99" s="102" t="e">
        <f aca="false">I99/H99*100</f>
        <v>#DIV/0!</v>
      </c>
    </row>
    <row r="100" s="53" customFormat="true" ht="54.75" hidden="true" customHeight="true" outlineLevel="0" collapsed="false">
      <c r="A100" s="103"/>
      <c r="B100" s="92" t="s">
        <v>329</v>
      </c>
      <c r="C100" s="92" t="n">
        <v>992</v>
      </c>
      <c r="D100" s="93" t="s">
        <v>309</v>
      </c>
      <c r="E100" s="93" t="s">
        <v>230</v>
      </c>
      <c r="F100" s="93" t="s">
        <v>330</v>
      </c>
      <c r="G100" s="93"/>
      <c r="H100" s="94" t="n">
        <f aca="false">H101</f>
        <v>0</v>
      </c>
      <c r="I100" s="94" t="n">
        <f aca="false">I101</f>
        <v>1</v>
      </c>
      <c r="J100" s="101" t="n">
        <f aca="false">I100-H100</f>
        <v>1</v>
      </c>
      <c r="K100" s="102" t="e">
        <f aca="false">I100/H100*100</f>
        <v>#DIV/0!</v>
      </c>
    </row>
    <row r="101" s="53" customFormat="true" ht="55.5" hidden="true" customHeight="true" outlineLevel="0" collapsed="false">
      <c r="A101" s="103"/>
      <c r="B101" s="92" t="s">
        <v>325</v>
      </c>
      <c r="C101" s="92" t="n">
        <v>992</v>
      </c>
      <c r="D101" s="93" t="s">
        <v>309</v>
      </c>
      <c r="E101" s="93" t="s">
        <v>230</v>
      </c>
      <c r="F101" s="93" t="s">
        <v>330</v>
      </c>
      <c r="G101" s="93" t="s">
        <v>326</v>
      </c>
      <c r="H101" s="94" t="n">
        <v>0</v>
      </c>
      <c r="I101" s="94" t="n">
        <v>1</v>
      </c>
      <c r="J101" s="101" t="n">
        <f aca="false">I101-H101</f>
        <v>1</v>
      </c>
      <c r="K101" s="102" t="e">
        <f aca="false">I101/H101*100</f>
        <v>#DIV/0!</v>
      </c>
    </row>
    <row r="102" s="53" customFormat="true" ht="33.75" hidden="true" customHeight="true" outlineLevel="0" collapsed="false">
      <c r="A102" s="103"/>
      <c r="B102" s="92" t="s">
        <v>331</v>
      </c>
      <c r="C102" s="92" t="n">
        <v>992</v>
      </c>
      <c r="D102" s="93" t="s">
        <v>309</v>
      </c>
      <c r="E102" s="93" t="s">
        <v>230</v>
      </c>
      <c r="F102" s="93" t="s">
        <v>332</v>
      </c>
      <c r="G102" s="93"/>
      <c r="H102" s="94" t="n">
        <f aca="false">H106</f>
        <v>1503770.01</v>
      </c>
      <c r="I102" s="94" t="n">
        <f aca="false">I106</f>
        <v>1240854.51</v>
      </c>
      <c r="J102" s="101" t="n">
        <f aca="false">I102-H102</f>
        <v>-262915.5</v>
      </c>
      <c r="K102" s="102" t="n">
        <f aca="false">I102/H102*100</f>
        <v>82.5162426267565</v>
      </c>
    </row>
    <row r="103" s="53" customFormat="true" ht="54.75" hidden="true" customHeight="true" outlineLevel="0" collapsed="false">
      <c r="A103" s="103"/>
      <c r="B103" s="92" t="s">
        <v>333</v>
      </c>
      <c r="C103" s="92" t="n">
        <v>992</v>
      </c>
      <c r="D103" s="93" t="s">
        <v>309</v>
      </c>
      <c r="E103" s="93" t="s">
        <v>230</v>
      </c>
      <c r="F103" s="93" t="s">
        <v>334</v>
      </c>
      <c r="G103" s="93"/>
      <c r="H103" s="94" t="n">
        <f aca="false">H104</f>
        <v>0</v>
      </c>
      <c r="I103" s="94" t="n">
        <f aca="false">I104</f>
        <v>0</v>
      </c>
      <c r="J103" s="101" t="n">
        <f aca="false">I103-H103</f>
        <v>0</v>
      </c>
      <c r="K103" s="102" t="e">
        <f aca="false">I103/H103*100</f>
        <v>#DIV/0!</v>
      </c>
    </row>
    <row r="104" s="53" customFormat="true" ht="21" hidden="true" customHeight="true" outlineLevel="0" collapsed="false">
      <c r="A104" s="103"/>
      <c r="B104" s="92" t="s">
        <v>288</v>
      </c>
      <c r="C104" s="92" t="n">
        <v>992</v>
      </c>
      <c r="D104" s="93" t="s">
        <v>309</v>
      </c>
      <c r="E104" s="93" t="s">
        <v>230</v>
      </c>
      <c r="F104" s="93" t="s">
        <v>334</v>
      </c>
      <c r="G104" s="93" t="s">
        <v>289</v>
      </c>
      <c r="H104" s="94" t="n">
        <f aca="false">300000-100000-200000</f>
        <v>0</v>
      </c>
      <c r="I104" s="94" t="n">
        <f aca="false">300000-100000-200000</f>
        <v>0</v>
      </c>
      <c r="J104" s="101" t="n">
        <f aca="false">I104-H104</f>
        <v>0</v>
      </c>
      <c r="K104" s="102" t="e">
        <f aca="false">I104/H104*100</f>
        <v>#DIV/0!</v>
      </c>
    </row>
    <row r="105" s="53" customFormat="true" ht="30" hidden="true" customHeight="true" outlineLevel="0" collapsed="false">
      <c r="A105" s="103"/>
      <c r="B105" s="92" t="s">
        <v>335</v>
      </c>
      <c r="C105" s="92" t="n">
        <v>992</v>
      </c>
      <c r="D105" s="93" t="s">
        <v>309</v>
      </c>
      <c r="E105" s="93" t="s">
        <v>230</v>
      </c>
      <c r="F105" s="93" t="s">
        <v>336</v>
      </c>
      <c r="G105" s="93"/>
      <c r="H105" s="94" t="n">
        <f aca="false">H106</f>
        <v>1503770.01</v>
      </c>
      <c r="I105" s="94" t="n">
        <f aca="false">I106</f>
        <v>1240854.51</v>
      </c>
      <c r="J105" s="101" t="n">
        <f aca="false">I105-H105</f>
        <v>-262915.5</v>
      </c>
      <c r="K105" s="102" t="n">
        <f aca="false">I105/H105*100</f>
        <v>82.5162426267565</v>
      </c>
    </row>
    <row r="106" s="53" customFormat="true" ht="22.5" hidden="true" customHeight="true" outlineLevel="0" collapsed="false">
      <c r="A106" s="103"/>
      <c r="B106" s="113" t="s">
        <v>337</v>
      </c>
      <c r="C106" s="92" t="n">
        <v>992</v>
      </c>
      <c r="D106" s="93" t="s">
        <v>309</v>
      </c>
      <c r="E106" s="93" t="s">
        <v>230</v>
      </c>
      <c r="F106" s="93" t="s">
        <v>338</v>
      </c>
      <c r="G106" s="93"/>
      <c r="H106" s="94" t="n">
        <f aca="false">H107+H111</f>
        <v>1503770.01</v>
      </c>
      <c r="I106" s="94" t="n">
        <f aca="false">I107+I111</f>
        <v>1240854.51</v>
      </c>
      <c r="J106" s="101" t="n">
        <f aca="false">I106-H106</f>
        <v>-262915.5</v>
      </c>
      <c r="K106" s="102" t="n">
        <f aca="false">I106/H106*100</f>
        <v>82.5162426267565</v>
      </c>
    </row>
    <row r="107" s="53" customFormat="true" ht="34.5" hidden="true" customHeight="true" outlineLevel="0" collapsed="false">
      <c r="A107" s="103"/>
      <c r="B107" s="113" t="s">
        <v>339</v>
      </c>
      <c r="C107" s="92" t="n">
        <v>992</v>
      </c>
      <c r="D107" s="93" t="s">
        <v>309</v>
      </c>
      <c r="E107" s="93" t="s">
        <v>230</v>
      </c>
      <c r="F107" s="93" t="s">
        <v>340</v>
      </c>
      <c r="G107" s="93"/>
      <c r="H107" s="94" t="n">
        <f aca="false">H110</f>
        <v>141000</v>
      </c>
      <c r="I107" s="94" t="n">
        <f aca="false">I110</f>
        <v>141001</v>
      </c>
      <c r="J107" s="101" t="n">
        <f aca="false">I107-H107</f>
        <v>1</v>
      </c>
      <c r="K107" s="102" t="n">
        <f aca="false">I107/H107*100</f>
        <v>100.000709219858</v>
      </c>
    </row>
    <row r="108" s="53" customFormat="true" ht="76.5" hidden="true" customHeight="true" outlineLevel="0" collapsed="false">
      <c r="A108" s="103"/>
      <c r="B108" s="92" t="s">
        <v>341</v>
      </c>
      <c r="C108" s="92" t="n">
        <v>992</v>
      </c>
      <c r="D108" s="93" t="s">
        <v>309</v>
      </c>
      <c r="E108" s="93" t="s">
        <v>230</v>
      </c>
      <c r="F108" s="93" t="s">
        <v>342</v>
      </c>
      <c r="G108" s="93"/>
      <c r="H108" s="94" t="n">
        <f aca="false">H109</f>
        <v>0</v>
      </c>
      <c r="I108" s="94" t="n">
        <f aca="false">I109</f>
        <v>0</v>
      </c>
      <c r="J108" s="101" t="n">
        <f aca="false">I108-H108</f>
        <v>0</v>
      </c>
      <c r="K108" s="102" t="e">
        <f aca="false">I108/H108*100</f>
        <v>#DIV/0!</v>
      </c>
    </row>
    <row r="109" s="53" customFormat="true" ht="18.75" hidden="true" customHeight="false" outlineLevel="0" collapsed="false">
      <c r="A109" s="103"/>
      <c r="B109" s="92" t="s">
        <v>288</v>
      </c>
      <c r="C109" s="92" t="n">
        <v>992</v>
      </c>
      <c r="D109" s="93" t="s">
        <v>309</v>
      </c>
      <c r="E109" s="93" t="s">
        <v>230</v>
      </c>
      <c r="F109" s="93" t="s">
        <v>342</v>
      </c>
      <c r="G109" s="93" t="s">
        <v>289</v>
      </c>
      <c r="H109" s="94" t="n">
        <f aca="false">700000+100000-49772-100000-431378-172100-46750</f>
        <v>0</v>
      </c>
      <c r="I109" s="94" t="n">
        <f aca="false">700000+100000-49772-100000-431378-172100-46750</f>
        <v>0</v>
      </c>
      <c r="J109" s="101" t="n">
        <f aca="false">I109-H109</f>
        <v>0</v>
      </c>
      <c r="K109" s="102" t="e">
        <f aca="false">I109/H109*100</f>
        <v>#DIV/0!</v>
      </c>
    </row>
    <row r="110" s="53" customFormat="true" ht="56.25" hidden="true" customHeight="false" outlineLevel="0" collapsed="false">
      <c r="A110" s="103"/>
      <c r="B110" s="92" t="s">
        <v>246</v>
      </c>
      <c r="C110" s="92" t="n">
        <v>992</v>
      </c>
      <c r="D110" s="93" t="s">
        <v>309</v>
      </c>
      <c r="E110" s="93" t="s">
        <v>230</v>
      </c>
      <c r="F110" s="93" t="s">
        <v>340</v>
      </c>
      <c r="G110" s="93" t="s">
        <v>247</v>
      </c>
      <c r="H110" s="94" t="n">
        <v>141000</v>
      </c>
      <c r="I110" s="94" t="n">
        <v>141001</v>
      </c>
      <c r="J110" s="101" t="n">
        <f aca="false">I110-H110</f>
        <v>1</v>
      </c>
      <c r="K110" s="102" t="n">
        <f aca="false">I110/H110*100</f>
        <v>100.000709219858</v>
      </c>
    </row>
    <row r="111" s="53" customFormat="true" ht="34.5" hidden="true" customHeight="true" outlineLevel="0" collapsed="false">
      <c r="A111" s="103"/>
      <c r="B111" s="113" t="s">
        <v>343</v>
      </c>
      <c r="C111" s="92" t="n">
        <v>992</v>
      </c>
      <c r="D111" s="93" t="s">
        <v>309</v>
      </c>
      <c r="E111" s="93" t="s">
        <v>230</v>
      </c>
      <c r="F111" s="93" t="s">
        <v>344</v>
      </c>
      <c r="G111" s="93"/>
      <c r="H111" s="94" t="n">
        <f aca="false">H112+H113</f>
        <v>1362770.01</v>
      </c>
      <c r="I111" s="94" t="n">
        <f aca="false">I112+I113</f>
        <v>1099853.51</v>
      </c>
      <c r="J111" s="101" t="n">
        <f aca="false">I111-H111</f>
        <v>-262916.5</v>
      </c>
      <c r="K111" s="102" t="n">
        <f aca="false">I111/H111*100</f>
        <v>80.7071994488637</v>
      </c>
    </row>
    <row r="112" s="53" customFormat="true" ht="16.5" hidden="false" customHeight="true" outlineLevel="0" collapsed="false">
      <c r="A112" s="103"/>
      <c r="B112" s="92" t="s">
        <v>345</v>
      </c>
      <c r="C112" s="92" t="n">
        <v>992</v>
      </c>
      <c r="D112" s="93" t="s">
        <v>309</v>
      </c>
      <c r="E112" s="93" t="s">
        <v>215</v>
      </c>
      <c r="F112" s="93" t="s">
        <v>344</v>
      </c>
      <c r="G112" s="93" t="s">
        <v>247</v>
      </c>
      <c r="H112" s="94" t="n">
        <f aca="false">'№2'!H230</f>
        <v>25000</v>
      </c>
      <c r="I112" s="94" t="n">
        <f aca="false">'№2'!I230</f>
        <v>13122.5</v>
      </c>
      <c r="J112" s="101" t="n">
        <f aca="false">I112-H112</f>
        <v>-11877.5</v>
      </c>
      <c r="K112" s="102" t="n">
        <f aca="false">I112/H112*100</f>
        <v>52.49</v>
      </c>
    </row>
    <row r="113" s="53" customFormat="true" ht="18" hidden="false" customHeight="true" outlineLevel="0" collapsed="false">
      <c r="A113" s="103"/>
      <c r="B113" s="116" t="s">
        <v>318</v>
      </c>
      <c r="C113" s="92" t="n">
        <v>992</v>
      </c>
      <c r="D113" s="93" t="s">
        <v>309</v>
      </c>
      <c r="E113" s="93" t="s">
        <v>230</v>
      </c>
      <c r="F113" s="93" t="s">
        <v>344</v>
      </c>
      <c r="G113" s="93" t="s">
        <v>291</v>
      </c>
      <c r="H113" s="94" t="n">
        <f aca="false">'№2'!H235</f>
        <v>1337770.01</v>
      </c>
      <c r="I113" s="94" t="n">
        <f aca="false">'№2'!I235</f>
        <v>1086731.01</v>
      </c>
      <c r="J113" s="101" t="n">
        <f aca="false">I113-H113</f>
        <v>-251039</v>
      </c>
      <c r="K113" s="102" t="n">
        <f aca="false">I113/H113*100</f>
        <v>81.234517284477</v>
      </c>
    </row>
    <row r="114" s="53" customFormat="true" ht="21.6" hidden="false" customHeight="true" outlineLevel="0" collapsed="false">
      <c r="A114" s="100"/>
      <c r="B114" s="92" t="s">
        <v>346</v>
      </c>
      <c r="C114" s="92" t="n">
        <v>992</v>
      </c>
      <c r="D114" s="93" t="s">
        <v>309</v>
      </c>
      <c r="E114" s="93" t="s">
        <v>254</v>
      </c>
      <c r="F114" s="93"/>
      <c r="G114" s="93"/>
      <c r="H114" s="94" t="n">
        <f aca="false">'№2'!H246</f>
        <v>2355540</v>
      </c>
      <c r="I114" s="94" t="n">
        <f aca="false">'№2'!I246</f>
        <v>2042276.32</v>
      </c>
      <c r="J114" s="101" t="n">
        <f aca="false">I114-H114</f>
        <v>-313263.68</v>
      </c>
      <c r="K114" s="102" t="n">
        <f aca="false">I114/H114*100</f>
        <v>86.7009823649779</v>
      </c>
    </row>
    <row r="115" s="53" customFormat="true" ht="18.75" hidden="true" customHeight="false" outlineLevel="0" collapsed="false">
      <c r="A115" s="103"/>
      <c r="B115" s="92" t="s">
        <v>284</v>
      </c>
      <c r="C115" s="92" t="n">
        <v>992</v>
      </c>
      <c r="D115" s="93" t="s">
        <v>309</v>
      </c>
      <c r="E115" s="93" t="s">
        <v>254</v>
      </c>
      <c r="F115" s="93" t="s">
        <v>285</v>
      </c>
      <c r="G115" s="93"/>
      <c r="H115" s="94" t="n">
        <f aca="false">H116</f>
        <v>0</v>
      </c>
      <c r="I115" s="94" t="n">
        <f aca="false">I116</f>
        <v>0</v>
      </c>
      <c r="J115" s="101" t="n">
        <f aca="false">I115-H115</f>
        <v>0</v>
      </c>
      <c r="K115" s="102" t="e">
        <f aca="false">I115/H115*100</f>
        <v>#DIV/0!</v>
      </c>
    </row>
    <row r="116" s="53" customFormat="true" ht="56.25" hidden="true" customHeight="false" outlineLevel="0" collapsed="false">
      <c r="A116" s="103"/>
      <c r="B116" s="92" t="s">
        <v>347</v>
      </c>
      <c r="C116" s="92" t="n">
        <v>992</v>
      </c>
      <c r="D116" s="93" t="s">
        <v>309</v>
      </c>
      <c r="E116" s="93" t="s">
        <v>254</v>
      </c>
      <c r="F116" s="93" t="s">
        <v>348</v>
      </c>
      <c r="G116" s="93"/>
      <c r="H116" s="94" t="n">
        <f aca="false">H117+H118</f>
        <v>0</v>
      </c>
      <c r="I116" s="94" t="n">
        <f aca="false">I117+I118</f>
        <v>0</v>
      </c>
      <c r="J116" s="101" t="n">
        <f aca="false">I116-H116</f>
        <v>0</v>
      </c>
      <c r="K116" s="102" t="e">
        <f aca="false">I116/H116*100</f>
        <v>#DIV/0!</v>
      </c>
    </row>
    <row r="117" s="53" customFormat="true" ht="18.75" hidden="true" customHeight="false" outlineLevel="0" collapsed="false">
      <c r="A117" s="103"/>
      <c r="B117" s="92" t="s">
        <v>290</v>
      </c>
      <c r="C117" s="92" t="n">
        <v>992</v>
      </c>
      <c r="D117" s="93" t="s">
        <v>309</v>
      </c>
      <c r="E117" s="93" t="s">
        <v>254</v>
      </c>
      <c r="F117" s="93" t="s">
        <v>348</v>
      </c>
      <c r="G117" s="93" t="s">
        <v>311</v>
      </c>
      <c r="H117" s="94"/>
      <c r="I117" s="94"/>
      <c r="J117" s="101" t="n">
        <f aca="false">I117-H117</f>
        <v>0</v>
      </c>
      <c r="K117" s="102" t="e">
        <f aca="false">I117/H117*100</f>
        <v>#DIV/0!</v>
      </c>
    </row>
    <row r="118" s="53" customFormat="true" ht="18.75" hidden="true" customHeight="false" outlineLevel="0" collapsed="false">
      <c r="A118" s="103"/>
      <c r="B118" s="92" t="s">
        <v>288</v>
      </c>
      <c r="C118" s="92" t="n">
        <v>992</v>
      </c>
      <c r="D118" s="93" t="s">
        <v>309</v>
      </c>
      <c r="E118" s="93" t="s">
        <v>254</v>
      </c>
      <c r="F118" s="93" t="s">
        <v>348</v>
      </c>
      <c r="G118" s="93" t="s">
        <v>289</v>
      </c>
      <c r="H118" s="94"/>
      <c r="I118" s="94"/>
      <c r="J118" s="101" t="n">
        <f aca="false">I118-H118</f>
        <v>0</v>
      </c>
      <c r="K118" s="102" t="e">
        <f aca="false">I118/H118*100</f>
        <v>#DIV/0!</v>
      </c>
    </row>
    <row r="119" s="53" customFormat="true" ht="37.5" hidden="true" customHeight="false" outlineLevel="0" collapsed="false">
      <c r="A119" s="103"/>
      <c r="B119" s="92" t="s">
        <v>349</v>
      </c>
      <c r="C119" s="92" t="n">
        <v>992</v>
      </c>
      <c r="D119" s="93" t="s">
        <v>309</v>
      </c>
      <c r="E119" s="93" t="s">
        <v>254</v>
      </c>
      <c r="F119" s="93" t="s">
        <v>350</v>
      </c>
      <c r="G119" s="93"/>
      <c r="H119" s="94" t="n">
        <f aca="false">H120+H123+H125+H127+H137</f>
        <v>1627534.93</v>
      </c>
      <c r="I119" s="94" t="n">
        <f aca="false">I120+I123+I125+I127+I137</f>
        <v>1627538.93</v>
      </c>
      <c r="J119" s="101" t="n">
        <f aca="false">I119-H119</f>
        <v>4</v>
      </c>
      <c r="K119" s="102" t="n">
        <f aca="false">I119/H119*100</f>
        <v>100.000245770455</v>
      </c>
    </row>
    <row r="120" s="53" customFormat="true" ht="35.25" hidden="true" customHeight="true" outlineLevel="0" collapsed="false">
      <c r="A120" s="103"/>
      <c r="B120" s="112" t="s">
        <v>351</v>
      </c>
      <c r="C120" s="92" t="n">
        <v>992</v>
      </c>
      <c r="D120" s="93" t="s">
        <v>309</v>
      </c>
      <c r="E120" s="93" t="s">
        <v>254</v>
      </c>
      <c r="F120" s="93" t="s">
        <v>352</v>
      </c>
      <c r="G120" s="93"/>
      <c r="H120" s="94" t="n">
        <f aca="false">H121+H122</f>
        <v>623826.2</v>
      </c>
      <c r="I120" s="94" t="n">
        <f aca="false">I121+I122</f>
        <v>623827.2</v>
      </c>
      <c r="J120" s="101" t="n">
        <f aca="false">I120-H120</f>
        <v>1</v>
      </c>
      <c r="K120" s="102" t="n">
        <f aca="false">I120/H120*100</f>
        <v>100.000160301058</v>
      </c>
    </row>
    <row r="121" s="53" customFormat="true" ht="56.25" hidden="true" customHeight="false" outlineLevel="0" collapsed="false">
      <c r="A121" s="103"/>
      <c r="B121" s="92" t="s">
        <v>246</v>
      </c>
      <c r="C121" s="92" t="n">
        <v>992</v>
      </c>
      <c r="D121" s="93" t="s">
        <v>309</v>
      </c>
      <c r="E121" s="93" t="s">
        <v>254</v>
      </c>
      <c r="F121" s="93" t="s">
        <v>352</v>
      </c>
      <c r="G121" s="93" t="s">
        <v>247</v>
      </c>
      <c r="H121" s="94" t="n">
        <f aca="false">160000+100000+400000-36173.8</f>
        <v>623826.2</v>
      </c>
      <c r="I121" s="94" t="n">
        <f aca="false">160000+100000+400000-36173.8</f>
        <v>623826.2</v>
      </c>
      <c r="J121" s="101" t="n">
        <f aca="false">I121-H121</f>
        <v>0</v>
      </c>
      <c r="K121" s="102" t="n">
        <f aca="false">I121/H121*100</f>
        <v>100</v>
      </c>
    </row>
    <row r="122" s="53" customFormat="true" ht="21" hidden="true" customHeight="true" outlineLevel="0" collapsed="false">
      <c r="A122" s="103"/>
      <c r="B122" s="113" t="s">
        <v>290</v>
      </c>
      <c r="C122" s="92" t="n">
        <v>992</v>
      </c>
      <c r="D122" s="93" t="s">
        <v>309</v>
      </c>
      <c r="E122" s="93" t="s">
        <v>254</v>
      </c>
      <c r="F122" s="93" t="s">
        <v>352</v>
      </c>
      <c r="G122" s="93" t="s">
        <v>291</v>
      </c>
      <c r="H122" s="94" t="n">
        <v>0</v>
      </c>
      <c r="I122" s="94" t="n">
        <v>1</v>
      </c>
      <c r="J122" s="101" t="n">
        <f aca="false">I122-H122</f>
        <v>1</v>
      </c>
      <c r="K122" s="102" t="e">
        <f aca="false">I122/H122*100</f>
        <v>#DIV/0!</v>
      </c>
    </row>
    <row r="123" s="53" customFormat="true" ht="37.5" hidden="true" customHeight="false" outlineLevel="0" collapsed="false">
      <c r="A123" s="103"/>
      <c r="B123" s="92" t="s">
        <v>353</v>
      </c>
      <c r="C123" s="92" t="n">
        <v>992</v>
      </c>
      <c r="D123" s="93" t="s">
        <v>309</v>
      </c>
      <c r="E123" s="93" t="s">
        <v>254</v>
      </c>
      <c r="F123" s="93" t="s">
        <v>354</v>
      </c>
      <c r="G123" s="93"/>
      <c r="H123" s="94" t="n">
        <f aca="false">H124</f>
        <v>0</v>
      </c>
      <c r="I123" s="94" t="n">
        <f aca="false">I124</f>
        <v>1</v>
      </c>
      <c r="J123" s="101" t="n">
        <f aca="false">I123-H123</f>
        <v>1</v>
      </c>
      <c r="K123" s="102" t="e">
        <f aca="false">I123/H123*100</f>
        <v>#DIV/0!</v>
      </c>
    </row>
    <row r="124" s="53" customFormat="true" ht="56.25" hidden="true" customHeight="false" outlineLevel="0" collapsed="false">
      <c r="A124" s="103"/>
      <c r="B124" s="92" t="s">
        <v>246</v>
      </c>
      <c r="C124" s="92" t="n">
        <v>992</v>
      </c>
      <c r="D124" s="93" t="s">
        <v>309</v>
      </c>
      <c r="E124" s="93" t="s">
        <v>254</v>
      </c>
      <c r="F124" s="93" t="s">
        <v>354</v>
      </c>
      <c r="G124" s="93" t="s">
        <v>247</v>
      </c>
      <c r="H124" s="94" t="n">
        <v>0</v>
      </c>
      <c r="I124" s="94" t="n">
        <v>1</v>
      </c>
      <c r="J124" s="101" t="n">
        <f aca="false">I124-H124</f>
        <v>1</v>
      </c>
      <c r="K124" s="102" t="e">
        <f aca="false">I124/H124*100</f>
        <v>#DIV/0!</v>
      </c>
    </row>
    <row r="125" s="53" customFormat="true" ht="37.5" hidden="true" customHeight="false" outlineLevel="0" collapsed="false">
      <c r="A125" s="103"/>
      <c r="B125" s="92" t="s">
        <v>355</v>
      </c>
      <c r="C125" s="92" t="n">
        <v>992</v>
      </c>
      <c r="D125" s="93" t="s">
        <v>309</v>
      </c>
      <c r="E125" s="93" t="s">
        <v>254</v>
      </c>
      <c r="F125" s="93" t="s">
        <v>356</v>
      </c>
      <c r="G125" s="93"/>
      <c r="H125" s="94" t="n">
        <f aca="false">H126</f>
        <v>86173.8</v>
      </c>
      <c r="I125" s="94" t="n">
        <f aca="false">I126</f>
        <v>86174.8</v>
      </c>
      <c r="J125" s="101" t="n">
        <f aca="false">I125-H125</f>
        <v>1</v>
      </c>
      <c r="K125" s="102" t="n">
        <f aca="false">I125/H125*100</f>
        <v>100.001160445518</v>
      </c>
    </row>
    <row r="126" s="53" customFormat="true" ht="56.25" hidden="true" customHeight="false" outlineLevel="0" collapsed="false">
      <c r="A126" s="103"/>
      <c r="B126" s="92" t="s">
        <v>246</v>
      </c>
      <c r="C126" s="92" t="n">
        <v>992</v>
      </c>
      <c r="D126" s="93" t="s">
        <v>309</v>
      </c>
      <c r="E126" s="93" t="s">
        <v>254</v>
      </c>
      <c r="F126" s="93" t="s">
        <v>356</v>
      </c>
      <c r="G126" s="93" t="s">
        <v>247</v>
      </c>
      <c r="H126" s="94" t="n">
        <v>86173.8</v>
      </c>
      <c r="I126" s="94" t="n">
        <v>86174.8</v>
      </c>
      <c r="J126" s="101" t="n">
        <f aca="false">I126-H126</f>
        <v>1</v>
      </c>
      <c r="K126" s="102" t="n">
        <f aca="false">I126/H126*100</f>
        <v>100.001160445518</v>
      </c>
    </row>
    <row r="127" s="53" customFormat="true" ht="56.25" hidden="true" customHeight="false" outlineLevel="0" collapsed="false">
      <c r="A127" s="103"/>
      <c r="B127" s="92" t="s">
        <v>357</v>
      </c>
      <c r="C127" s="92" t="n">
        <v>992</v>
      </c>
      <c r="D127" s="93" t="s">
        <v>309</v>
      </c>
      <c r="E127" s="93" t="s">
        <v>254</v>
      </c>
      <c r="F127" s="93" t="s">
        <v>358</v>
      </c>
      <c r="G127" s="93"/>
      <c r="H127" s="94" t="n">
        <f aca="false">H135+H136</f>
        <v>617534.93</v>
      </c>
      <c r="I127" s="94" t="n">
        <f aca="false">I135+I136</f>
        <v>617535.93</v>
      </c>
      <c r="J127" s="101" t="n">
        <f aca="false">I127-H127</f>
        <v>1</v>
      </c>
      <c r="K127" s="102" t="n">
        <f aca="false">I127/H127*100</f>
        <v>100.00016193416</v>
      </c>
    </row>
    <row r="128" s="53" customFormat="true" ht="18.75" hidden="true" customHeight="false" outlineLevel="0" collapsed="false">
      <c r="A128" s="103"/>
      <c r="B128" s="92" t="s">
        <v>288</v>
      </c>
      <c r="C128" s="92" t="n">
        <v>992</v>
      </c>
      <c r="D128" s="93" t="s">
        <v>309</v>
      </c>
      <c r="E128" s="93" t="s">
        <v>254</v>
      </c>
      <c r="F128" s="93" t="s">
        <v>359</v>
      </c>
      <c r="G128" s="93" t="s">
        <v>289</v>
      </c>
      <c r="H128" s="94" t="n">
        <v>0</v>
      </c>
      <c r="I128" s="94" t="n">
        <v>1</v>
      </c>
      <c r="J128" s="101" t="n">
        <f aca="false">I128-H128</f>
        <v>1</v>
      </c>
      <c r="K128" s="102" t="e">
        <f aca="false">I128/H128*100</f>
        <v>#DIV/0!</v>
      </c>
    </row>
    <row r="129" s="53" customFormat="true" ht="18.75" hidden="true" customHeight="false" outlineLevel="0" collapsed="false">
      <c r="A129" s="103"/>
      <c r="B129" s="92" t="s">
        <v>360</v>
      </c>
      <c r="C129" s="92" t="n">
        <v>992</v>
      </c>
      <c r="D129" s="93" t="s">
        <v>309</v>
      </c>
      <c r="E129" s="93" t="s">
        <v>254</v>
      </c>
      <c r="F129" s="93" t="s">
        <v>361</v>
      </c>
      <c r="G129" s="93"/>
      <c r="H129" s="94" t="n">
        <f aca="false">H130</f>
        <v>0</v>
      </c>
      <c r="I129" s="94" t="n">
        <f aca="false">I130</f>
        <v>0</v>
      </c>
      <c r="J129" s="101" t="n">
        <f aca="false">I129-H129</f>
        <v>0</v>
      </c>
      <c r="K129" s="102" t="e">
        <f aca="false">I129/H129*100</f>
        <v>#DIV/0!</v>
      </c>
    </row>
    <row r="130" s="53" customFormat="true" ht="18.75" hidden="true" customHeight="false" outlineLevel="0" collapsed="false">
      <c r="A130" s="103"/>
      <c r="B130" s="92" t="s">
        <v>362</v>
      </c>
      <c r="C130" s="92" t="n">
        <v>992</v>
      </c>
      <c r="D130" s="93" t="s">
        <v>309</v>
      </c>
      <c r="E130" s="93" t="s">
        <v>254</v>
      </c>
      <c r="F130" s="93" t="s">
        <v>363</v>
      </c>
      <c r="G130" s="93" t="s">
        <v>364</v>
      </c>
      <c r="H130" s="94"/>
      <c r="I130" s="94"/>
      <c r="J130" s="101" t="n">
        <f aca="false">I130-H130</f>
        <v>0</v>
      </c>
      <c r="K130" s="102" t="e">
        <f aca="false">I130/H130*100</f>
        <v>#DIV/0!</v>
      </c>
    </row>
    <row r="131" s="53" customFormat="true" ht="54" hidden="true" customHeight="true" outlineLevel="0" collapsed="false">
      <c r="A131" s="103"/>
      <c r="B131" s="92" t="s">
        <v>357</v>
      </c>
      <c r="C131" s="92" t="n">
        <v>992</v>
      </c>
      <c r="D131" s="93" t="s">
        <v>309</v>
      </c>
      <c r="E131" s="93" t="s">
        <v>254</v>
      </c>
      <c r="F131" s="93" t="s">
        <v>365</v>
      </c>
      <c r="G131" s="93"/>
      <c r="H131" s="94" t="n">
        <f aca="false">H132</f>
        <v>0</v>
      </c>
      <c r="I131" s="94" t="n">
        <f aca="false">I132</f>
        <v>1</v>
      </c>
      <c r="J131" s="101" t="n">
        <f aca="false">I131-H131</f>
        <v>1</v>
      </c>
      <c r="K131" s="102" t="e">
        <f aca="false">I131/H131*100</f>
        <v>#DIV/0!</v>
      </c>
    </row>
    <row r="132" s="53" customFormat="true" ht="32.25" hidden="true" customHeight="true" outlineLevel="0" collapsed="false">
      <c r="A132" s="103"/>
      <c r="B132" s="92" t="s">
        <v>288</v>
      </c>
      <c r="C132" s="92" t="n">
        <v>992</v>
      </c>
      <c r="D132" s="93" t="s">
        <v>309</v>
      </c>
      <c r="E132" s="93" t="s">
        <v>254</v>
      </c>
      <c r="F132" s="93" t="s">
        <v>365</v>
      </c>
      <c r="G132" s="93" t="s">
        <v>289</v>
      </c>
      <c r="H132" s="94" t="n">
        <v>0</v>
      </c>
      <c r="I132" s="94" t="n">
        <v>1</v>
      </c>
      <c r="J132" s="101" t="n">
        <f aca="false">I132-H132</f>
        <v>1</v>
      </c>
      <c r="K132" s="102" t="e">
        <f aca="false">I132/H132*100</f>
        <v>#DIV/0!</v>
      </c>
    </row>
    <row r="133" s="53" customFormat="true" ht="64.5" hidden="true" customHeight="true" outlineLevel="0" collapsed="false">
      <c r="A133" s="103"/>
      <c r="B133" s="92" t="s">
        <v>366</v>
      </c>
      <c r="C133" s="92" t="n">
        <v>992</v>
      </c>
      <c r="D133" s="93" t="s">
        <v>309</v>
      </c>
      <c r="E133" s="93" t="s">
        <v>254</v>
      </c>
      <c r="F133" s="93" t="s">
        <v>367</v>
      </c>
      <c r="G133" s="93"/>
      <c r="H133" s="94" t="n">
        <f aca="false">H134</f>
        <v>0</v>
      </c>
      <c r="I133" s="94" t="n">
        <f aca="false">I134</f>
        <v>0</v>
      </c>
      <c r="J133" s="101" t="n">
        <f aca="false">I133-H133</f>
        <v>0</v>
      </c>
      <c r="K133" s="102" t="e">
        <f aca="false">I133/H133*100</f>
        <v>#DIV/0!</v>
      </c>
    </row>
    <row r="134" s="53" customFormat="true" ht="18.75" hidden="true" customHeight="true" outlineLevel="0" collapsed="false">
      <c r="A134" s="103"/>
      <c r="B134" s="92" t="s">
        <v>288</v>
      </c>
      <c r="C134" s="92" t="n">
        <v>992</v>
      </c>
      <c r="D134" s="93" t="s">
        <v>309</v>
      </c>
      <c r="E134" s="93" t="s">
        <v>254</v>
      </c>
      <c r="F134" s="93" t="s">
        <v>367</v>
      </c>
      <c r="G134" s="93" t="s">
        <v>289</v>
      </c>
      <c r="H134" s="94"/>
      <c r="I134" s="94"/>
      <c r="J134" s="101" t="n">
        <f aca="false">I134-H134</f>
        <v>0</v>
      </c>
      <c r="K134" s="102" t="e">
        <f aca="false">I134/H134*100</f>
        <v>#DIV/0!</v>
      </c>
    </row>
    <row r="135" s="53" customFormat="true" ht="56.25" hidden="true" customHeight="false" outlineLevel="0" collapsed="false">
      <c r="A135" s="103"/>
      <c r="B135" s="92" t="s">
        <v>246</v>
      </c>
      <c r="C135" s="92" t="n">
        <v>992</v>
      </c>
      <c r="D135" s="93" t="s">
        <v>309</v>
      </c>
      <c r="E135" s="93" t="s">
        <v>254</v>
      </c>
      <c r="F135" s="93" t="s">
        <v>358</v>
      </c>
      <c r="G135" s="93" t="s">
        <v>247</v>
      </c>
      <c r="H135" s="94" t="n">
        <f aca="false">250000+100000-9114-1000+461538.93-1000-3675-26000-233200+79985</f>
        <v>617534.93</v>
      </c>
      <c r="I135" s="94" t="n">
        <f aca="false">250000+100000-9114-1000+461538.93-1000-3675-26000-233200+79985</f>
        <v>617534.93</v>
      </c>
      <c r="J135" s="101" t="n">
        <f aca="false">I135-H135</f>
        <v>0</v>
      </c>
      <c r="K135" s="102" t="n">
        <f aca="false">I135/H135*100</f>
        <v>100</v>
      </c>
    </row>
    <row r="136" s="53" customFormat="true" ht="21" hidden="true" customHeight="true" outlineLevel="0" collapsed="false">
      <c r="A136" s="103"/>
      <c r="B136" s="113" t="s">
        <v>290</v>
      </c>
      <c r="C136" s="92" t="n">
        <v>992</v>
      </c>
      <c r="D136" s="93" t="s">
        <v>309</v>
      </c>
      <c r="E136" s="93" t="s">
        <v>254</v>
      </c>
      <c r="F136" s="93" t="s">
        <v>358</v>
      </c>
      <c r="G136" s="93" t="s">
        <v>291</v>
      </c>
      <c r="H136" s="94" t="n">
        <v>0</v>
      </c>
      <c r="I136" s="94" t="n">
        <v>1</v>
      </c>
      <c r="J136" s="101" t="n">
        <f aca="false">I136-H136</f>
        <v>1</v>
      </c>
      <c r="K136" s="102" t="e">
        <f aca="false">I136/H136*100</f>
        <v>#DIV/0!</v>
      </c>
    </row>
    <row r="137" s="53" customFormat="true" ht="94.5" hidden="true" customHeight="true" outlineLevel="0" collapsed="false">
      <c r="A137" s="103"/>
      <c r="B137" s="92" t="s">
        <v>368</v>
      </c>
      <c r="C137" s="92" t="n">
        <v>992</v>
      </c>
      <c r="D137" s="93" t="s">
        <v>309</v>
      </c>
      <c r="E137" s="93" t="s">
        <v>254</v>
      </c>
      <c r="F137" s="93" t="s">
        <v>369</v>
      </c>
      <c r="G137" s="93"/>
      <c r="H137" s="94" t="n">
        <f aca="false">H138</f>
        <v>300000</v>
      </c>
      <c r="I137" s="94" t="n">
        <f aca="false">I138</f>
        <v>300000</v>
      </c>
      <c r="J137" s="101" t="n">
        <f aca="false">I137-H137</f>
        <v>0</v>
      </c>
      <c r="K137" s="102" t="n">
        <f aca="false">I137/H137*100</f>
        <v>100</v>
      </c>
    </row>
    <row r="138" s="53" customFormat="true" ht="56.25" hidden="true" customHeight="false" outlineLevel="0" collapsed="false">
      <c r="A138" s="103"/>
      <c r="B138" s="92" t="s">
        <v>246</v>
      </c>
      <c r="C138" s="92" t="n">
        <v>992</v>
      </c>
      <c r="D138" s="93" t="s">
        <v>309</v>
      </c>
      <c r="E138" s="93" t="s">
        <v>254</v>
      </c>
      <c r="F138" s="93" t="s">
        <v>369</v>
      </c>
      <c r="G138" s="93" t="s">
        <v>247</v>
      </c>
      <c r="H138" s="94" t="n">
        <v>300000</v>
      </c>
      <c r="I138" s="94" t="n">
        <v>300000</v>
      </c>
      <c r="J138" s="101" t="n">
        <f aca="false">I138-H138</f>
        <v>0</v>
      </c>
      <c r="K138" s="102" t="n">
        <f aca="false">I138/H138*100</f>
        <v>100</v>
      </c>
    </row>
    <row r="139" s="53" customFormat="true" ht="54.75" hidden="true" customHeight="true" outlineLevel="0" collapsed="false">
      <c r="A139" s="103"/>
      <c r="B139" s="112" t="s">
        <v>370</v>
      </c>
      <c r="C139" s="92" t="n">
        <v>992</v>
      </c>
      <c r="D139" s="93" t="s">
        <v>309</v>
      </c>
      <c r="E139" s="93" t="s">
        <v>254</v>
      </c>
      <c r="F139" s="93" t="s">
        <v>371</v>
      </c>
      <c r="G139" s="93" t="s">
        <v>372</v>
      </c>
      <c r="H139" s="94" t="n">
        <v>0</v>
      </c>
      <c r="I139" s="94" t="n">
        <v>0</v>
      </c>
      <c r="J139" s="101" t="n">
        <f aca="false">I139-H139</f>
        <v>0</v>
      </c>
      <c r="K139" s="102" t="e">
        <f aca="false">I139/H139*100</f>
        <v>#DIV/0!</v>
      </c>
    </row>
    <row r="140" s="53" customFormat="true" ht="77.25" hidden="true" customHeight="true" outlineLevel="0" collapsed="false">
      <c r="A140" s="103"/>
      <c r="B140" s="92" t="s">
        <v>368</v>
      </c>
      <c r="C140" s="92" t="n">
        <v>992</v>
      </c>
      <c r="D140" s="93" t="s">
        <v>309</v>
      </c>
      <c r="E140" s="93" t="s">
        <v>254</v>
      </c>
      <c r="F140" s="93" t="s">
        <v>373</v>
      </c>
      <c r="G140" s="93"/>
      <c r="H140" s="94" t="n">
        <f aca="false">H141</f>
        <v>0</v>
      </c>
      <c r="I140" s="94" t="n">
        <f aca="false">I141</f>
        <v>1</v>
      </c>
      <c r="J140" s="101" t="n">
        <f aca="false">I140-H140</f>
        <v>1</v>
      </c>
      <c r="K140" s="102" t="e">
        <f aca="false">I140/H140*100</f>
        <v>#DIV/0!</v>
      </c>
    </row>
    <row r="141" s="53" customFormat="true" ht="77.25" hidden="true" customHeight="true" outlineLevel="0" collapsed="false">
      <c r="A141" s="103"/>
      <c r="B141" s="92" t="s">
        <v>368</v>
      </c>
      <c r="C141" s="92" t="n">
        <v>992</v>
      </c>
      <c r="D141" s="93" t="s">
        <v>309</v>
      </c>
      <c r="E141" s="93" t="s">
        <v>254</v>
      </c>
      <c r="F141" s="93" t="s">
        <v>374</v>
      </c>
      <c r="G141" s="93"/>
      <c r="H141" s="94" t="n">
        <f aca="false">H142</f>
        <v>0</v>
      </c>
      <c r="I141" s="94" t="n">
        <f aca="false">I142</f>
        <v>1</v>
      </c>
      <c r="J141" s="101" t="n">
        <f aca="false">I141-H141</f>
        <v>1</v>
      </c>
      <c r="K141" s="102" t="e">
        <f aca="false">I141/H141*100</f>
        <v>#DIV/0!</v>
      </c>
    </row>
    <row r="142" s="53" customFormat="true" ht="18.75" hidden="true" customHeight="false" outlineLevel="0" collapsed="false">
      <c r="A142" s="103"/>
      <c r="B142" s="92" t="s">
        <v>288</v>
      </c>
      <c r="C142" s="92" t="n">
        <v>992</v>
      </c>
      <c r="D142" s="93" t="s">
        <v>309</v>
      </c>
      <c r="E142" s="93" t="s">
        <v>254</v>
      </c>
      <c r="F142" s="93" t="s">
        <v>374</v>
      </c>
      <c r="G142" s="93" t="s">
        <v>289</v>
      </c>
      <c r="H142" s="94" t="n">
        <v>0</v>
      </c>
      <c r="I142" s="94" t="n">
        <v>1</v>
      </c>
      <c r="J142" s="101" t="n">
        <f aca="false">I142-H142</f>
        <v>1</v>
      </c>
      <c r="K142" s="102" t="e">
        <f aca="false">I142/H142*100</f>
        <v>#DIV/0!</v>
      </c>
    </row>
    <row r="143" s="53" customFormat="true" ht="18.75" hidden="false" customHeight="false" outlineLevel="0" collapsed="false">
      <c r="A143" s="103" t="s">
        <v>210</v>
      </c>
      <c r="B143" s="91" t="s">
        <v>375</v>
      </c>
      <c r="C143" s="91" t="n">
        <v>992</v>
      </c>
      <c r="D143" s="107" t="s">
        <v>255</v>
      </c>
      <c r="E143" s="107" t="s">
        <v>228</v>
      </c>
      <c r="F143" s="107"/>
      <c r="G143" s="107"/>
      <c r="H143" s="83" t="n">
        <f aca="false">'№2'!H288</f>
        <v>10000</v>
      </c>
      <c r="I143" s="83" t="n">
        <f aca="false">'№2'!I288</f>
        <v>0</v>
      </c>
      <c r="J143" s="84" t="n">
        <f aca="false">I143-H143</f>
        <v>-10000</v>
      </c>
      <c r="K143" s="85" t="n">
        <f aca="false">I143/H143*100</f>
        <v>0</v>
      </c>
    </row>
    <row r="144" s="53" customFormat="true" ht="21" hidden="false" customHeight="true" outlineLevel="0" collapsed="false">
      <c r="A144" s="108"/>
      <c r="B144" s="92" t="s">
        <v>376</v>
      </c>
      <c r="C144" s="92" t="n">
        <v>992</v>
      </c>
      <c r="D144" s="93" t="s">
        <v>255</v>
      </c>
      <c r="E144" s="93" t="s">
        <v>255</v>
      </c>
      <c r="F144" s="93"/>
      <c r="G144" s="93"/>
      <c r="H144" s="94" t="n">
        <f aca="false">'№2'!H289</f>
        <v>10000</v>
      </c>
      <c r="I144" s="94" t="n">
        <f aca="false">'№2'!I289</f>
        <v>0</v>
      </c>
      <c r="J144" s="101" t="n">
        <f aca="false">I144-H144</f>
        <v>-10000</v>
      </c>
      <c r="K144" s="102" t="n">
        <f aca="false">I144/H144*100</f>
        <v>0</v>
      </c>
    </row>
    <row r="145" s="53" customFormat="true" ht="56.25" hidden="true" customHeight="false" outlineLevel="0" collapsed="false">
      <c r="A145" s="108"/>
      <c r="B145" s="92" t="s">
        <v>377</v>
      </c>
      <c r="C145" s="92" t="n">
        <v>992</v>
      </c>
      <c r="D145" s="93" t="s">
        <v>255</v>
      </c>
      <c r="E145" s="93" t="s">
        <v>255</v>
      </c>
      <c r="F145" s="93" t="s">
        <v>378</v>
      </c>
      <c r="G145" s="93"/>
      <c r="H145" s="94" t="n">
        <f aca="false">H146</f>
        <v>10000</v>
      </c>
      <c r="I145" s="94" t="n">
        <f aca="false">I146</f>
        <v>10001</v>
      </c>
      <c r="J145" s="101" t="n">
        <f aca="false">I145-H145</f>
        <v>1</v>
      </c>
      <c r="K145" s="102" t="n">
        <f aca="false">I145/H145*100</f>
        <v>100.01</v>
      </c>
    </row>
    <row r="146" s="53" customFormat="true" ht="35.25" hidden="true" customHeight="true" outlineLevel="0" collapsed="false">
      <c r="A146" s="103"/>
      <c r="B146" s="92" t="s">
        <v>379</v>
      </c>
      <c r="C146" s="92" t="n">
        <v>992</v>
      </c>
      <c r="D146" s="93" t="s">
        <v>255</v>
      </c>
      <c r="E146" s="93" t="s">
        <v>255</v>
      </c>
      <c r="F146" s="93" t="s">
        <v>380</v>
      </c>
      <c r="G146" s="93"/>
      <c r="H146" s="94" t="n">
        <f aca="false">H147</f>
        <v>10000</v>
      </c>
      <c r="I146" s="94" t="n">
        <f aca="false">I147</f>
        <v>10001</v>
      </c>
      <c r="J146" s="101" t="n">
        <f aca="false">I146-H146</f>
        <v>1</v>
      </c>
      <c r="K146" s="102" t="n">
        <f aca="false">I146/H146*100</f>
        <v>100.01</v>
      </c>
    </row>
    <row r="147" s="53" customFormat="true" ht="36.95" hidden="true" customHeight="true" outlineLevel="0" collapsed="false">
      <c r="A147" s="103"/>
      <c r="B147" s="92" t="s">
        <v>381</v>
      </c>
      <c r="C147" s="92" t="n">
        <v>992</v>
      </c>
      <c r="D147" s="93" t="s">
        <v>255</v>
      </c>
      <c r="E147" s="93" t="s">
        <v>255</v>
      </c>
      <c r="F147" s="93" t="s">
        <v>382</v>
      </c>
      <c r="G147" s="93"/>
      <c r="H147" s="94" t="n">
        <f aca="false">H148</f>
        <v>10000</v>
      </c>
      <c r="I147" s="94" t="n">
        <f aca="false">I148</f>
        <v>10001</v>
      </c>
      <c r="J147" s="101" t="n">
        <f aca="false">I147-H147</f>
        <v>1</v>
      </c>
      <c r="K147" s="102" t="n">
        <f aca="false">I147/H147*100</f>
        <v>100.01</v>
      </c>
    </row>
    <row r="148" s="53" customFormat="true" ht="56.25" hidden="true" customHeight="false" outlineLevel="0" collapsed="false">
      <c r="A148" s="103"/>
      <c r="B148" s="92" t="s">
        <v>246</v>
      </c>
      <c r="C148" s="92" t="n">
        <v>992</v>
      </c>
      <c r="D148" s="93" t="s">
        <v>255</v>
      </c>
      <c r="E148" s="93" t="s">
        <v>255</v>
      </c>
      <c r="F148" s="93" t="s">
        <v>382</v>
      </c>
      <c r="G148" s="93" t="s">
        <v>247</v>
      </c>
      <c r="H148" s="94" t="n">
        <v>10000</v>
      </c>
      <c r="I148" s="94" t="n">
        <v>10001</v>
      </c>
      <c r="J148" s="101" t="n">
        <f aca="false">I148-H148</f>
        <v>1</v>
      </c>
      <c r="K148" s="102" t="n">
        <f aca="false">I148/H148*100</f>
        <v>100.01</v>
      </c>
    </row>
    <row r="149" s="53" customFormat="true" ht="18" hidden="true" customHeight="true" outlineLevel="0" collapsed="false">
      <c r="A149" s="103"/>
      <c r="B149" s="92" t="s">
        <v>383</v>
      </c>
      <c r="C149" s="92" t="n">
        <v>992</v>
      </c>
      <c r="D149" s="93" t="s">
        <v>255</v>
      </c>
      <c r="E149" s="93" t="s">
        <v>255</v>
      </c>
      <c r="F149" s="93" t="s">
        <v>313</v>
      </c>
      <c r="G149" s="93"/>
      <c r="H149" s="94" t="n">
        <f aca="false">H150</f>
        <v>0</v>
      </c>
      <c r="I149" s="94" t="n">
        <f aca="false">I150</f>
        <v>1</v>
      </c>
      <c r="J149" s="101" t="n">
        <f aca="false">I149-H149</f>
        <v>1</v>
      </c>
      <c r="K149" s="102" t="e">
        <f aca="false">I149/H149*100</f>
        <v>#DIV/0!</v>
      </c>
    </row>
    <row r="150" s="53" customFormat="true" ht="91.5" hidden="true" customHeight="true" outlineLevel="0" collapsed="false">
      <c r="A150" s="103"/>
      <c r="B150" s="92" t="s">
        <v>384</v>
      </c>
      <c r="C150" s="92" t="n">
        <v>992</v>
      </c>
      <c r="D150" s="93" t="s">
        <v>255</v>
      </c>
      <c r="E150" s="93" t="s">
        <v>255</v>
      </c>
      <c r="F150" s="93" t="s">
        <v>385</v>
      </c>
      <c r="G150" s="93"/>
      <c r="H150" s="94" t="n">
        <f aca="false">H151</f>
        <v>0</v>
      </c>
      <c r="I150" s="94" t="n">
        <f aca="false">I151</f>
        <v>1</v>
      </c>
      <c r="J150" s="101" t="n">
        <f aca="false">I150-H150</f>
        <v>1</v>
      </c>
      <c r="K150" s="102" t="e">
        <f aca="false">I150/H150*100</f>
        <v>#DIV/0!</v>
      </c>
    </row>
    <row r="151" s="53" customFormat="true" ht="19.5" hidden="true" customHeight="true" outlineLevel="0" collapsed="false">
      <c r="A151" s="103"/>
      <c r="B151" s="92" t="s">
        <v>386</v>
      </c>
      <c r="C151" s="92" t="n">
        <v>992</v>
      </c>
      <c r="D151" s="93" t="s">
        <v>255</v>
      </c>
      <c r="E151" s="93" t="s">
        <v>255</v>
      </c>
      <c r="F151" s="93" t="s">
        <v>385</v>
      </c>
      <c r="G151" s="93" t="s">
        <v>387</v>
      </c>
      <c r="H151" s="94" t="n">
        <v>0</v>
      </c>
      <c r="I151" s="94" t="n">
        <v>1</v>
      </c>
      <c r="J151" s="101" t="n">
        <f aca="false">I151-H151</f>
        <v>1</v>
      </c>
      <c r="K151" s="102" t="e">
        <f aca="false">I151/H151*100</f>
        <v>#DIV/0!</v>
      </c>
    </row>
    <row r="152" s="53" customFormat="true" ht="18.75" hidden="false" customHeight="false" outlineLevel="0" collapsed="false">
      <c r="A152" s="96" t="s">
        <v>211</v>
      </c>
      <c r="B152" s="91" t="s">
        <v>388</v>
      </c>
      <c r="C152" s="91" t="n">
        <v>992</v>
      </c>
      <c r="D152" s="107" t="s">
        <v>389</v>
      </c>
      <c r="E152" s="107" t="s">
        <v>228</v>
      </c>
      <c r="F152" s="107"/>
      <c r="G152" s="107"/>
      <c r="H152" s="83" t="n">
        <f aca="false">'№2'!H298</f>
        <v>15894448.59</v>
      </c>
      <c r="I152" s="83" t="n">
        <f aca="false">'№2'!I298</f>
        <v>12492364.82</v>
      </c>
      <c r="J152" s="84" t="n">
        <f aca="false">I152-H152</f>
        <v>-3402083.77</v>
      </c>
      <c r="K152" s="85" t="n">
        <f aca="false">I152/H152*100</f>
        <v>78.5957735448563</v>
      </c>
    </row>
    <row r="153" s="53" customFormat="true" ht="17.25" hidden="false" customHeight="true" outlineLevel="0" collapsed="false">
      <c r="A153" s="100"/>
      <c r="B153" s="92" t="s">
        <v>390</v>
      </c>
      <c r="C153" s="92" t="n">
        <v>992</v>
      </c>
      <c r="D153" s="93" t="s">
        <v>389</v>
      </c>
      <c r="E153" s="93" t="s">
        <v>215</v>
      </c>
      <c r="F153" s="93"/>
      <c r="G153" s="92"/>
      <c r="H153" s="94" t="n">
        <f aca="false">'№2'!H299</f>
        <v>15894448.59</v>
      </c>
      <c r="I153" s="94" t="n">
        <f aca="false">'№2'!I299</f>
        <v>12492364.82</v>
      </c>
      <c r="J153" s="101" t="n">
        <f aca="false">I153-H153</f>
        <v>-3402083.77</v>
      </c>
      <c r="K153" s="102" t="n">
        <f aca="false">I153/H153*100</f>
        <v>78.5957735448563</v>
      </c>
    </row>
    <row r="154" s="53" customFormat="true" ht="56.25" hidden="true" customHeight="true" outlineLevel="0" collapsed="false">
      <c r="A154" s="100"/>
      <c r="B154" s="92" t="s">
        <v>391</v>
      </c>
      <c r="C154" s="92" t="n">
        <v>992</v>
      </c>
      <c r="D154" s="93" t="s">
        <v>389</v>
      </c>
      <c r="E154" s="93" t="s">
        <v>215</v>
      </c>
      <c r="F154" s="93" t="s">
        <v>392</v>
      </c>
      <c r="G154" s="93"/>
      <c r="H154" s="94" t="n">
        <f aca="false">H157+H164+H171</f>
        <v>10509609</v>
      </c>
      <c r="I154" s="94" t="n">
        <f aca="false">I157+I164+I171</f>
        <v>10509611</v>
      </c>
      <c r="J154" s="101" t="n">
        <f aca="false">I154-H154</f>
        <v>2</v>
      </c>
      <c r="K154" s="102" t="n">
        <f aca="false">I154/H154*100</f>
        <v>100.000019030204</v>
      </c>
    </row>
    <row r="155" s="53" customFormat="true" ht="70.5" hidden="true" customHeight="true" outlineLevel="0" collapsed="false">
      <c r="A155" s="103"/>
      <c r="B155" s="117" t="s">
        <v>393</v>
      </c>
      <c r="C155" s="92" t="n">
        <v>992</v>
      </c>
      <c r="D155" s="93" t="s">
        <v>389</v>
      </c>
      <c r="E155" s="93" t="s">
        <v>215</v>
      </c>
      <c r="F155" s="93" t="s">
        <v>394</v>
      </c>
      <c r="G155" s="93"/>
      <c r="H155" s="94" t="n">
        <f aca="false">H156</f>
        <v>0</v>
      </c>
      <c r="I155" s="94" t="n">
        <f aca="false">I156</f>
        <v>1</v>
      </c>
      <c r="J155" s="101" t="n">
        <f aca="false">I155-H155</f>
        <v>1</v>
      </c>
      <c r="K155" s="102" t="e">
        <f aca="false">I155/H155*100</f>
        <v>#DIV/0!</v>
      </c>
    </row>
    <row r="156" s="53" customFormat="true" ht="42" hidden="true" customHeight="true" outlineLevel="0" collapsed="false">
      <c r="A156" s="103"/>
      <c r="B156" s="92" t="s">
        <v>395</v>
      </c>
      <c r="C156" s="92" t="n">
        <v>992</v>
      </c>
      <c r="D156" s="93" t="s">
        <v>389</v>
      </c>
      <c r="E156" s="93" t="s">
        <v>215</v>
      </c>
      <c r="F156" s="93" t="s">
        <v>394</v>
      </c>
      <c r="G156" s="93" t="s">
        <v>396</v>
      </c>
      <c r="H156" s="94" t="n">
        <v>0</v>
      </c>
      <c r="I156" s="94" t="n">
        <v>1</v>
      </c>
      <c r="J156" s="101" t="n">
        <f aca="false">I156-H156</f>
        <v>1</v>
      </c>
      <c r="K156" s="102" t="e">
        <f aca="false">I156/H156*100</f>
        <v>#DIV/0!</v>
      </c>
    </row>
    <row r="157" s="53" customFormat="true" ht="20.25" hidden="true" customHeight="true" outlineLevel="0" collapsed="false">
      <c r="A157" s="103"/>
      <c r="B157" s="92" t="s">
        <v>397</v>
      </c>
      <c r="C157" s="92" t="n">
        <v>992</v>
      </c>
      <c r="D157" s="93" t="s">
        <v>389</v>
      </c>
      <c r="E157" s="93" t="s">
        <v>215</v>
      </c>
      <c r="F157" s="93" t="s">
        <v>398</v>
      </c>
      <c r="G157" s="93"/>
      <c r="H157" s="94" t="n">
        <f aca="false">H158+H162+H160</f>
        <v>6142051</v>
      </c>
      <c r="I157" s="94" t="n">
        <f aca="false">I158+I162+I160</f>
        <v>6142051</v>
      </c>
      <c r="J157" s="101" t="n">
        <f aca="false">I157-H157</f>
        <v>0</v>
      </c>
      <c r="K157" s="102" t="n">
        <f aca="false">I157/H157*100</f>
        <v>100</v>
      </c>
    </row>
    <row r="158" s="53" customFormat="true" ht="56.25" hidden="true" customHeight="false" outlineLevel="0" collapsed="false">
      <c r="A158" s="103"/>
      <c r="B158" s="92" t="s">
        <v>399</v>
      </c>
      <c r="C158" s="92" t="n">
        <v>992</v>
      </c>
      <c r="D158" s="93" t="s">
        <v>389</v>
      </c>
      <c r="E158" s="93" t="s">
        <v>215</v>
      </c>
      <c r="F158" s="93" t="s">
        <v>400</v>
      </c>
      <c r="G158" s="93"/>
      <c r="H158" s="94" t="n">
        <f aca="false">H159</f>
        <v>3681051</v>
      </c>
      <c r="I158" s="94" t="n">
        <f aca="false">I159</f>
        <v>3681051</v>
      </c>
      <c r="J158" s="101" t="n">
        <f aca="false">I158-H158</f>
        <v>0</v>
      </c>
      <c r="K158" s="102" t="n">
        <f aca="false">I158/H158*100</f>
        <v>100</v>
      </c>
    </row>
    <row r="159" s="53" customFormat="true" ht="74.25" hidden="true" customHeight="true" outlineLevel="0" collapsed="false">
      <c r="A159" s="103"/>
      <c r="B159" s="92" t="s">
        <v>401</v>
      </c>
      <c r="C159" s="92" t="n">
        <v>992</v>
      </c>
      <c r="D159" s="93" t="s">
        <v>389</v>
      </c>
      <c r="E159" s="93" t="s">
        <v>215</v>
      </c>
      <c r="F159" s="93" t="s">
        <v>400</v>
      </c>
      <c r="G159" s="93" t="s">
        <v>402</v>
      </c>
      <c r="H159" s="94" t="n">
        <f aca="false">3775177-94126</f>
        <v>3681051</v>
      </c>
      <c r="I159" s="94" t="n">
        <f aca="false">3775177-94126</f>
        <v>3681051</v>
      </c>
      <c r="J159" s="101" t="n">
        <f aca="false">I159-H159</f>
        <v>0</v>
      </c>
      <c r="K159" s="102" t="n">
        <f aca="false">I159/H159*100</f>
        <v>100</v>
      </c>
    </row>
    <row r="160" s="53" customFormat="true" ht="56.25" hidden="true" customHeight="false" outlineLevel="0" collapsed="false">
      <c r="A160" s="103"/>
      <c r="B160" s="92" t="s">
        <v>403</v>
      </c>
      <c r="C160" s="92" t="n">
        <v>992</v>
      </c>
      <c r="D160" s="93" t="s">
        <v>389</v>
      </c>
      <c r="E160" s="93" t="s">
        <v>215</v>
      </c>
      <c r="F160" s="93" t="s">
        <v>404</v>
      </c>
      <c r="G160" s="93"/>
      <c r="H160" s="94" t="n">
        <f aca="false">H161</f>
        <v>670000</v>
      </c>
      <c r="I160" s="94" t="n">
        <f aca="false">I161</f>
        <v>670000</v>
      </c>
      <c r="J160" s="101" t="n">
        <f aca="false">I160-H160</f>
        <v>0</v>
      </c>
      <c r="K160" s="102" t="n">
        <f aca="false">I160/H160*100</f>
        <v>100</v>
      </c>
    </row>
    <row r="161" s="53" customFormat="true" ht="76.5" hidden="true" customHeight="true" outlineLevel="0" collapsed="false">
      <c r="A161" s="103"/>
      <c r="B161" s="92" t="s">
        <v>401</v>
      </c>
      <c r="C161" s="92" t="n">
        <v>992</v>
      </c>
      <c r="D161" s="93" t="s">
        <v>389</v>
      </c>
      <c r="E161" s="93" t="s">
        <v>215</v>
      </c>
      <c r="F161" s="93" t="s">
        <v>404</v>
      </c>
      <c r="G161" s="93" t="s">
        <v>402</v>
      </c>
      <c r="H161" s="94" t="n">
        <f aca="false">620000+50000</f>
        <v>670000</v>
      </c>
      <c r="I161" s="94" t="n">
        <f aca="false">620000+50000</f>
        <v>670000</v>
      </c>
      <c r="J161" s="101" t="n">
        <f aca="false">I161-H161</f>
        <v>0</v>
      </c>
      <c r="K161" s="102" t="n">
        <f aca="false">I161/H161*100</f>
        <v>100</v>
      </c>
    </row>
    <row r="162" s="53" customFormat="true" ht="18.75" hidden="true" customHeight="false" outlineLevel="0" collapsed="false">
      <c r="A162" s="103"/>
      <c r="B162" s="92" t="s">
        <v>405</v>
      </c>
      <c r="C162" s="92" t="n">
        <v>992</v>
      </c>
      <c r="D162" s="93" t="s">
        <v>389</v>
      </c>
      <c r="E162" s="93" t="s">
        <v>215</v>
      </c>
      <c r="F162" s="93" t="s">
        <v>406</v>
      </c>
      <c r="G162" s="93"/>
      <c r="H162" s="94" t="n">
        <f aca="false">H163</f>
        <v>1791000</v>
      </c>
      <c r="I162" s="94" t="n">
        <f aca="false">I163</f>
        <v>1791000</v>
      </c>
      <c r="J162" s="101" t="n">
        <f aca="false">I162-H162</f>
        <v>0</v>
      </c>
      <c r="K162" s="102" t="n">
        <f aca="false">I162/H162*100</f>
        <v>100</v>
      </c>
    </row>
    <row r="163" s="53" customFormat="true" ht="75" hidden="true" customHeight="true" outlineLevel="0" collapsed="false">
      <c r="A163" s="103"/>
      <c r="B163" s="92" t="s">
        <v>401</v>
      </c>
      <c r="C163" s="92" t="n">
        <v>992</v>
      </c>
      <c r="D163" s="93" t="s">
        <v>389</v>
      </c>
      <c r="E163" s="93" t="s">
        <v>215</v>
      </c>
      <c r="F163" s="93" t="s">
        <v>406</v>
      </c>
      <c r="G163" s="93" t="s">
        <v>402</v>
      </c>
      <c r="H163" s="94" t="n">
        <f aca="false">1187300+602700+1000</f>
        <v>1791000</v>
      </c>
      <c r="I163" s="94" t="n">
        <f aca="false">1187300+602700+1000</f>
        <v>1791000</v>
      </c>
      <c r="J163" s="101" t="n">
        <f aca="false">I163-H163</f>
        <v>0</v>
      </c>
      <c r="K163" s="102" t="n">
        <f aca="false">I163/H163*100</f>
        <v>100</v>
      </c>
    </row>
    <row r="164" s="53" customFormat="true" ht="18.75" hidden="true" customHeight="false" outlineLevel="0" collapsed="false">
      <c r="A164" s="100"/>
      <c r="B164" s="92" t="s">
        <v>407</v>
      </c>
      <c r="C164" s="92" t="n">
        <v>992</v>
      </c>
      <c r="D164" s="93" t="s">
        <v>389</v>
      </c>
      <c r="E164" s="93" t="s">
        <v>215</v>
      </c>
      <c r="F164" s="93" t="s">
        <v>408</v>
      </c>
      <c r="G164" s="93"/>
      <c r="H164" s="94" t="n">
        <f aca="false">H165+H167</f>
        <v>1965258</v>
      </c>
      <c r="I164" s="94" t="n">
        <f aca="false">I165+I167</f>
        <v>1965258</v>
      </c>
      <c r="J164" s="101" t="n">
        <f aca="false">I164-H164</f>
        <v>0</v>
      </c>
      <c r="K164" s="102" t="n">
        <f aca="false">I164/H164*100</f>
        <v>100</v>
      </c>
    </row>
    <row r="165" s="53" customFormat="true" ht="56.25" hidden="true" customHeight="false" outlineLevel="0" collapsed="false">
      <c r="A165" s="100"/>
      <c r="B165" s="92" t="s">
        <v>399</v>
      </c>
      <c r="C165" s="92" t="n">
        <v>992</v>
      </c>
      <c r="D165" s="93" t="s">
        <v>389</v>
      </c>
      <c r="E165" s="93" t="s">
        <v>215</v>
      </c>
      <c r="F165" s="93" t="s">
        <v>409</v>
      </c>
      <c r="G165" s="93"/>
      <c r="H165" s="94" t="n">
        <f aca="false">H166</f>
        <v>1565258</v>
      </c>
      <c r="I165" s="94" t="n">
        <f aca="false">I166</f>
        <v>1565258</v>
      </c>
      <c r="J165" s="101" t="n">
        <f aca="false">I165-H165</f>
        <v>0</v>
      </c>
      <c r="K165" s="102" t="n">
        <f aca="false">I165/H165*100</f>
        <v>100</v>
      </c>
    </row>
    <row r="166" s="53" customFormat="true" ht="76.5" hidden="true" customHeight="true" outlineLevel="0" collapsed="false">
      <c r="A166" s="100"/>
      <c r="B166" s="92" t="s">
        <v>401</v>
      </c>
      <c r="C166" s="92" t="n">
        <v>992</v>
      </c>
      <c r="D166" s="93" t="s">
        <v>389</v>
      </c>
      <c r="E166" s="93" t="s">
        <v>215</v>
      </c>
      <c r="F166" s="93" t="s">
        <v>409</v>
      </c>
      <c r="G166" s="93" t="s">
        <v>402</v>
      </c>
      <c r="H166" s="94" t="n">
        <f aca="false">1633232-67974</f>
        <v>1565258</v>
      </c>
      <c r="I166" s="94" t="n">
        <f aca="false">1633232-67974</f>
        <v>1565258</v>
      </c>
      <c r="J166" s="101" t="n">
        <f aca="false">I166-H166</f>
        <v>0</v>
      </c>
      <c r="K166" s="102" t="n">
        <f aca="false">I166/H166*100</f>
        <v>100</v>
      </c>
    </row>
    <row r="167" s="53" customFormat="true" ht="36.75" hidden="true" customHeight="true" outlineLevel="0" collapsed="false">
      <c r="A167" s="103"/>
      <c r="B167" s="92" t="s">
        <v>410</v>
      </c>
      <c r="C167" s="92" t="n">
        <v>992</v>
      </c>
      <c r="D167" s="93" t="s">
        <v>389</v>
      </c>
      <c r="E167" s="93" t="s">
        <v>215</v>
      </c>
      <c r="F167" s="93" t="s">
        <v>411</v>
      </c>
      <c r="G167" s="93"/>
      <c r="H167" s="94" t="n">
        <f aca="false">H170</f>
        <v>400000</v>
      </c>
      <c r="I167" s="94" t="n">
        <f aca="false">I170</f>
        <v>400000</v>
      </c>
      <c r="J167" s="101" t="n">
        <f aca="false">I167-H167</f>
        <v>0</v>
      </c>
      <c r="K167" s="102" t="n">
        <f aca="false">I167/H167*100</f>
        <v>100</v>
      </c>
    </row>
    <row r="168" s="53" customFormat="true" ht="18.75" hidden="true" customHeight="false" outlineLevel="0" collapsed="false">
      <c r="A168" s="103"/>
      <c r="B168" s="92" t="s">
        <v>412</v>
      </c>
      <c r="C168" s="92" t="n">
        <v>992</v>
      </c>
      <c r="D168" s="93" t="s">
        <v>389</v>
      </c>
      <c r="E168" s="93" t="s">
        <v>215</v>
      </c>
      <c r="F168" s="93" t="s">
        <v>413</v>
      </c>
      <c r="G168" s="93"/>
      <c r="H168" s="94" t="n">
        <f aca="false">H169</f>
        <v>0</v>
      </c>
      <c r="I168" s="94" t="n">
        <f aca="false">I169</f>
        <v>0</v>
      </c>
      <c r="J168" s="101" t="n">
        <f aca="false">I168-H168</f>
        <v>0</v>
      </c>
      <c r="K168" s="102" t="e">
        <f aca="false">I168/H168*100</f>
        <v>#DIV/0!</v>
      </c>
    </row>
    <row r="169" s="53" customFormat="true" ht="37.5" hidden="true" customHeight="false" outlineLevel="0" collapsed="false">
      <c r="A169" s="103"/>
      <c r="B169" s="92" t="s">
        <v>395</v>
      </c>
      <c r="C169" s="92" t="n">
        <v>992</v>
      </c>
      <c r="D169" s="93" t="s">
        <v>389</v>
      </c>
      <c r="E169" s="93" t="s">
        <v>215</v>
      </c>
      <c r="F169" s="93" t="s">
        <v>413</v>
      </c>
      <c r="G169" s="93" t="s">
        <v>396</v>
      </c>
      <c r="H169" s="94" t="n">
        <v>0</v>
      </c>
      <c r="I169" s="94" t="n">
        <v>0</v>
      </c>
      <c r="J169" s="101" t="n">
        <f aca="false">I169-H169</f>
        <v>0</v>
      </c>
      <c r="K169" s="102" t="e">
        <f aca="false">I169/H169*100</f>
        <v>#DIV/0!</v>
      </c>
    </row>
    <row r="170" s="53" customFormat="true" ht="74.25" hidden="true" customHeight="true" outlineLevel="0" collapsed="false">
      <c r="A170" s="103"/>
      <c r="B170" s="92" t="s">
        <v>401</v>
      </c>
      <c r="C170" s="92" t="n">
        <v>992</v>
      </c>
      <c r="D170" s="93" t="s">
        <v>389</v>
      </c>
      <c r="E170" s="93" t="s">
        <v>215</v>
      </c>
      <c r="F170" s="93" t="s">
        <v>411</v>
      </c>
      <c r="G170" s="93" t="s">
        <v>402</v>
      </c>
      <c r="H170" s="94" t="n">
        <v>400000</v>
      </c>
      <c r="I170" s="94" t="n">
        <v>400000</v>
      </c>
      <c r="J170" s="101" t="n">
        <f aca="false">I170-H170</f>
        <v>0</v>
      </c>
      <c r="K170" s="102" t="n">
        <f aca="false">I170/H170*100</f>
        <v>100</v>
      </c>
    </row>
    <row r="171" s="53" customFormat="true" ht="37.5" hidden="true" customHeight="false" outlineLevel="0" collapsed="false">
      <c r="A171" s="103"/>
      <c r="B171" s="92" t="s">
        <v>414</v>
      </c>
      <c r="C171" s="92" t="n">
        <v>992</v>
      </c>
      <c r="D171" s="93" t="s">
        <v>389</v>
      </c>
      <c r="E171" s="93" t="s">
        <v>215</v>
      </c>
      <c r="F171" s="93" t="s">
        <v>415</v>
      </c>
      <c r="G171" s="93"/>
      <c r="H171" s="94" t="n">
        <f aca="false">H174+H172</f>
        <v>2402300</v>
      </c>
      <c r="I171" s="94" t="n">
        <f aca="false">I174+I172</f>
        <v>2402302</v>
      </c>
      <c r="J171" s="101" t="n">
        <f aca="false">I171-H171</f>
        <v>2</v>
      </c>
      <c r="K171" s="102" t="n">
        <f aca="false">I171/H171*100</f>
        <v>100.000083253549</v>
      </c>
    </row>
    <row r="172" s="53" customFormat="true" ht="93.75" hidden="true" customHeight="false" outlineLevel="0" collapsed="false">
      <c r="A172" s="103"/>
      <c r="B172" s="92" t="s">
        <v>416</v>
      </c>
      <c r="C172" s="92" t="n">
        <v>992</v>
      </c>
      <c r="D172" s="93" t="s">
        <v>389</v>
      </c>
      <c r="E172" s="93" t="s">
        <v>215</v>
      </c>
      <c r="F172" s="93" t="s">
        <v>417</v>
      </c>
      <c r="G172" s="93"/>
      <c r="H172" s="94" t="n">
        <f aca="false">H173</f>
        <v>2240200</v>
      </c>
      <c r="I172" s="94" t="n">
        <f aca="false">I173</f>
        <v>2240201</v>
      </c>
      <c r="J172" s="101" t="n">
        <f aca="false">I172-H172</f>
        <v>1</v>
      </c>
      <c r="K172" s="102" t="n">
        <f aca="false">I172/H172*100</f>
        <v>100.000044638872</v>
      </c>
    </row>
    <row r="173" s="53" customFormat="true" ht="75" hidden="true" customHeight="false" outlineLevel="0" collapsed="false">
      <c r="A173" s="103"/>
      <c r="B173" s="92" t="s">
        <v>401</v>
      </c>
      <c r="C173" s="92" t="n">
        <v>992</v>
      </c>
      <c r="D173" s="93" t="s">
        <v>389</v>
      </c>
      <c r="E173" s="93" t="s">
        <v>215</v>
      </c>
      <c r="F173" s="93" t="s">
        <v>417</v>
      </c>
      <c r="G173" s="93" t="s">
        <v>402</v>
      </c>
      <c r="H173" s="94" t="n">
        <v>2240200</v>
      </c>
      <c r="I173" s="94" t="n">
        <v>2240201</v>
      </c>
      <c r="J173" s="101" t="n">
        <f aca="false">I173-H173</f>
        <v>1</v>
      </c>
      <c r="K173" s="102" t="n">
        <f aca="false">I173/H173*100</f>
        <v>100.000044638872</v>
      </c>
    </row>
    <row r="174" s="53" customFormat="true" ht="74.25" hidden="true" customHeight="true" outlineLevel="0" collapsed="false">
      <c r="A174" s="100"/>
      <c r="B174" s="92" t="s">
        <v>416</v>
      </c>
      <c r="C174" s="92" t="n">
        <v>992</v>
      </c>
      <c r="D174" s="93" t="s">
        <v>389</v>
      </c>
      <c r="E174" s="93" t="s">
        <v>215</v>
      </c>
      <c r="F174" s="93" t="s">
        <v>418</v>
      </c>
      <c r="G174" s="93"/>
      <c r="H174" s="94" t="n">
        <f aca="false">H175</f>
        <v>162100</v>
      </c>
      <c r="I174" s="94" t="n">
        <f aca="false">I175</f>
        <v>162101</v>
      </c>
      <c r="J174" s="101" t="n">
        <f aca="false">I174-H174</f>
        <v>1</v>
      </c>
      <c r="K174" s="102" t="n">
        <f aca="false">I174/H174*100</f>
        <v>100.000616903146</v>
      </c>
    </row>
    <row r="175" s="53" customFormat="true" ht="74.25" hidden="true" customHeight="true" outlineLevel="0" collapsed="false">
      <c r="A175" s="100"/>
      <c r="B175" s="92" t="s">
        <v>401</v>
      </c>
      <c r="C175" s="92" t="n">
        <v>992</v>
      </c>
      <c r="D175" s="93" t="s">
        <v>389</v>
      </c>
      <c r="E175" s="93" t="s">
        <v>215</v>
      </c>
      <c r="F175" s="93" t="s">
        <v>418</v>
      </c>
      <c r="G175" s="93" t="s">
        <v>402</v>
      </c>
      <c r="H175" s="94" t="n">
        <v>162100</v>
      </c>
      <c r="I175" s="94" t="n">
        <v>162101</v>
      </c>
      <c r="J175" s="101" t="n">
        <f aca="false">I175-H175</f>
        <v>1</v>
      </c>
      <c r="K175" s="102" t="n">
        <f aca="false">I175/H175*100</f>
        <v>100.000616903146</v>
      </c>
    </row>
    <row r="176" s="53" customFormat="true" ht="37.5" hidden="true" customHeight="false" outlineLevel="0" collapsed="false">
      <c r="A176" s="96"/>
      <c r="B176" s="112" t="s">
        <v>419</v>
      </c>
      <c r="C176" s="92" t="n">
        <v>992</v>
      </c>
      <c r="D176" s="93" t="s">
        <v>389</v>
      </c>
      <c r="E176" s="93" t="s">
        <v>240</v>
      </c>
      <c r="F176" s="93"/>
      <c r="G176" s="93"/>
      <c r="H176" s="94" t="n">
        <f aca="false">'№2'!H319</f>
        <v>74292.44</v>
      </c>
      <c r="I176" s="94" t="n">
        <f aca="false">'№2'!I319</f>
        <v>0</v>
      </c>
      <c r="J176" s="101" t="n">
        <f aca="false">I176-H176</f>
        <v>-74292.44</v>
      </c>
      <c r="K176" s="102" t="n">
        <f aca="false">I176/H176*100</f>
        <v>0</v>
      </c>
    </row>
    <row r="177" s="53" customFormat="true" ht="56.25" hidden="true" customHeight="false" outlineLevel="0" collapsed="false">
      <c r="A177" s="103"/>
      <c r="B177" s="92" t="s">
        <v>420</v>
      </c>
      <c r="C177" s="92" t="n">
        <v>992</v>
      </c>
      <c r="D177" s="93" t="s">
        <v>389</v>
      </c>
      <c r="E177" s="93" t="s">
        <v>240</v>
      </c>
      <c r="F177" s="93" t="s">
        <v>421</v>
      </c>
      <c r="G177" s="93"/>
      <c r="H177" s="94" t="n">
        <f aca="false">H176</f>
        <v>74292.44</v>
      </c>
      <c r="I177" s="94" t="n">
        <f aca="false">I176</f>
        <v>0</v>
      </c>
      <c r="J177" s="101" t="n">
        <f aca="false">I177-H177</f>
        <v>-74292.44</v>
      </c>
      <c r="K177" s="102" t="n">
        <f aca="false">I177/H177*100</f>
        <v>0</v>
      </c>
    </row>
    <row r="178" s="53" customFormat="true" ht="18" hidden="true" customHeight="true" outlineLevel="0" collapsed="false">
      <c r="A178" s="103"/>
      <c r="B178" s="92" t="s">
        <v>419</v>
      </c>
      <c r="C178" s="92" t="n">
        <v>992</v>
      </c>
      <c r="D178" s="93" t="s">
        <v>389</v>
      </c>
      <c r="E178" s="93" t="s">
        <v>240</v>
      </c>
      <c r="F178" s="93" t="s">
        <v>421</v>
      </c>
      <c r="G178" s="93" t="s">
        <v>402</v>
      </c>
      <c r="H178" s="94" t="n">
        <f aca="false">'№2'!H324</f>
        <v>0</v>
      </c>
      <c r="I178" s="94" t="n">
        <f aca="false">'№2'!I324</f>
        <v>0</v>
      </c>
      <c r="J178" s="101" t="n">
        <f aca="false">I178-H178</f>
        <v>0</v>
      </c>
      <c r="K178" s="102" t="e">
        <f aca="false">I178/H178*100</f>
        <v>#DIV/0!</v>
      </c>
    </row>
    <row r="179" s="118" customFormat="true" ht="18.75" hidden="false" customHeight="false" outlineLevel="0" collapsed="false">
      <c r="A179" s="103" t="s">
        <v>422</v>
      </c>
      <c r="B179" s="91" t="s">
        <v>423</v>
      </c>
      <c r="C179" s="91"/>
      <c r="D179" s="107" t="s">
        <v>271</v>
      </c>
      <c r="E179" s="107" t="s">
        <v>228</v>
      </c>
      <c r="F179" s="107"/>
      <c r="G179" s="107"/>
      <c r="H179" s="83" t="n">
        <f aca="false">H180</f>
        <v>1103479.68</v>
      </c>
      <c r="I179" s="83" t="n">
        <f aca="false">I180</f>
        <v>886763.36</v>
      </c>
      <c r="J179" s="84" t="n">
        <f aca="false">I179-H179</f>
        <v>-216716.32</v>
      </c>
      <c r="K179" s="85" t="n">
        <f aca="false">I179/H179*100</f>
        <v>80.3606424361163</v>
      </c>
    </row>
    <row r="180" s="53" customFormat="true" ht="21" hidden="false" customHeight="true" outlineLevel="0" collapsed="false">
      <c r="A180" s="103"/>
      <c r="B180" s="92" t="s">
        <v>424</v>
      </c>
      <c r="C180" s="92"/>
      <c r="D180" s="93" t="s">
        <v>271</v>
      </c>
      <c r="E180" s="93" t="s">
        <v>254</v>
      </c>
      <c r="F180" s="93"/>
      <c r="G180" s="93"/>
      <c r="H180" s="94" t="n">
        <f aca="false">'№2'!H330</f>
        <v>1103479.68</v>
      </c>
      <c r="I180" s="94" t="n">
        <f aca="false">'№2'!I330</f>
        <v>886763.36</v>
      </c>
      <c r="J180" s="101" t="n">
        <f aca="false">I180-H180</f>
        <v>-216716.32</v>
      </c>
      <c r="K180" s="102" t="n">
        <f aca="false">I180/H180*100</f>
        <v>80.3606424361163</v>
      </c>
    </row>
    <row r="181" s="53" customFormat="true" ht="1.5" hidden="false" customHeight="true" outlineLevel="0" collapsed="false">
      <c r="A181" s="119" t="n">
        <v>9</v>
      </c>
      <c r="B181" s="91" t="s">
        <v>425</v>
      </c>
      <c r="C181" s="91" t="n">
        <v>992</v>
      </c>
      <c r="D181" s="107" t="s">
        <v>262</v>
      </c>
      <c r="E181" s="107" t="s">
        <v>228</v>
      </c>
      <c r="F181" s="107"/>
      <c r="G181" s="107"/>
      <c r="H181" s="83" t="n">
        <f aca="false">'№2'!H340</f>
        <v>0</v>
      </c>
      <c r="I181" s="83" t="n">
        <f aca="false">'№2'!I340</f>
        <v>0</v>
      </c>
      <c r="J181" s="101" t="n">
        <f aca="false">I181-H181</f>
        <v>0</v>
      </c>
      <c r="K181" s="102" t="e">
        <f aca="false">I181/H181*100</f>
        <v>#DIV/0!</v>
      </c>
    </row>
    <row r="182" s="53" customFormat="true" ht="18.75" hidden="true" customHeight="false" outlineLevel="0" collapsed="false">
      <c r="A182" s="100"/>
      <c r="B182" s="92" t="s">
        <v>426</v>
      </c>
      <c r="C182" s="92" t="n">
        <v>992</v>
      </c>
      <c r="D182" s="93" t="s">
        <v>262</v>
      </c>
      <c r="E182" s="93" t="s">
        <v>215</v>
      </c>
      <c r="F182" s="93"/>
      <c r="G182" s="93"/>
      <c r="H182" s="94" t="n">
        <f aca="false">'№2'!H341</f>
        <v>0</v>
      </c>
      <c r="I182" s="94" t="n">
        <f aca="false">'№2'!I341</f>
        <v>0</v>
      </c>
      <c r="J182" s="101" t="n">
        <f aca="false">I182-H182</f>
        <v>0</v>
      </c>
      <c r="K182" s="102" t="e">
        <f aca="false">I182/H182*100</f>
        <v>#DIV/0!</v>
      </c>
    </row>
    <row r="183" s="53" customFormat="true" ht="36.75" hidden="true" customHeight="true" outlineLevel="0" collapsed="false">
      <c r="A183" s="103"/>
      <c r="B183" s="92" t="s">
        <v>427</v>
      </c>
      <c r="C183" s="92" t="n">
        <v>992</v>
      </c>
      <c r="D183" s="93" t="s">
        <v>262</v>
      </c>
      <c r="E183" s="93" t="s">
        <v>215</v>
      </c>
      <c r="F183" s="93" t="s">
        <v>428</v>
      </c>
      <c r="G183" s="93"/>
      <c r="H183" s="94" t="n">
        <f aca="false">H184</f>
        <v>50000</v>
      </c>
      <c r="I183" s="94" t="n">
        <f aca="false">I184</f>
        <v>50000</v>
      </c>
      <c r="J183" s="101" t="n">
        <f aca="false">I183-H183</f>
        <v>0</v>
      </c>
      <c r="K183" s="102" t="n">
        <f aca="false">I183/H183*100</f>
        <v>100</v>
      </c>
    </row>
    <row r="184" s="53" customFormat="true" ht="36" hidden="true" customHeight="true" outlineLevel="0" collapsed="false">
      <c r="A184" s="103"/>
      <c r="B184" s="92" t="s">
        <v>429</v>
      </c>
      <c r="C184" s="92" t="n">
        <v>992</v>
      </c>
      <c r="D184" s="93" t="s">
        <v>262</v>
      </c>
      <c r="E184" s="93" t="s">
        <v>215</v>
      </c>
      <c r="F184" s="93" t="s">
        <v>430</v>
      </c>
      <c r="G184" s="93"/>
      <c r="H184" s="94" t="n">
        <f aca="false">H185</f>
        <v>50000</v>
      </c>
      <c r="I184" s="94" t="n">
        <f aca="false">I185</f>
        <v>50000</v>
      </c>
      <c r="J184" s="101" t="n">
        <f aca="false">I184-H184</f>
        <v>0</v>
      </c>
      <c r="K184" s="102" t="n">
        <f aca="false">I184/H184*100</f>
        <v>100</v>
      </c>
    </row>
    <row r="185" s="53" customFormat="true" ht="37.5" hidden="true" customHeight="true" outlineLevel="0" collapsed="false">
      <c r="A185" s="103"/>
      <c r="B185" s="92" t="s">
        <v>431</v>
      </c>
      <c r="C185" s="92" t="n">
        <v>992</v>
      </c>
      <c r="D185" s="93" t="s">
        <v>262</v>
      </c>
      <c r="E185" s="93" t="s">
        <v>215</v>
      </c>
      <c r="F185" s="93" t="s">
        <v>432</v>
      </c>
      <c r="G185" s="93"/>
      <c r="H185" s="94" t="n">
        <f aca="false">H190</f>
        <v>50000</v>
      </c>
      <c r="I185" s="94" t="n">
        <f aca="false">I190</f>
        <v>50000</v>
      </c>
      <c r="J185" s="101" t="n">
        <f aca="false">I185-H185</f>
        <v>0</v>
      </c>
      <c r="K185" s="102" t="n">
        <f aca="false">I185/H185*100</f>
        <v>100</v>
      </c>
    </row>
    <row r="186" s="53" customFormat="true" ht="18.75" hidden="true" customHeight="false" outlineLevel="0" collapsed="false">
      <c r="A186" s="103"/>
      <c r="B186" s="91" t="s">
        <v>433</v>
      </c>
      <c r="C186" s="91" t="n">
        <v>992</v>
      </c>
      <c r="D186" s="107" t="s">
        <v>262</v>
      </c>
      <c r="E186" s="107" t="s">
        <v>230</v>
      </c>
      <c r="F186" s="107"/>
      <c r="G186" s="107"/>
      <c r="H186" s="83" t="n">
        <f aca="false">H187</f>
        <v>0</v>
      </c>
      <c r="I186" s="83" t="n">
        <f aca="false">I187</f>
        <v>1</v>
      </c>
      <c r="J186" s="101" t="n">
        <f aca="false">I186-H186</f>
        <v>1</v>
      </c>
      <c r="K186" s="102" t="e">
        <f aca="false">I186/H186*100</f>
        <v>#DIV/0!</v>
      </c>
    </row>
    <row r="187" s="53" customFormat="true" ht="18.75" hidden="true" customHeight="false" outlineLevel="0" collapsed="false">
      <c r="A187" s="103"/>
      <c r="B187" s="92" t="s">
        <v>383</v>
      </c>
      <c r="C187" s="92" t="n">
        <v>992</v>
      </c>
      <c r="D187" s="93" t="s">
        <v>262</v>
      </c>
      <c r="E187" s="93" t="s">
        <v>230</v>
      </c>
      <c r="F187" s="93" t="s">
        <v>313</v>
      </c>
      <c r="G187" s="93"/>
      <c r="H187" s="94" t="n">
        <f aca="false">H188</f>
        <v>0</v>
      </c>
      <c r="I187" s="94" t="n">
        <f aca="false">I188</f>
        <v>1</v>
      </c>
      <c r="J187" s="101" t="n">
        <f aca="false">I187-H187</f>
        <v>1</v>
      </c>
      <c r="K187" s="102" t="e">
        <f aca="false">I187/H187*100</f>
        <v>#DIV/0!</v>
      </c>
    </row>
    <row r="188" s="53" customFormat="true" ht="75.75" hidden="true" customHeight="true" outlineLevel="0" collapsed="false">
      <c r="A188" s="103"/>
      <c r="B188" s="92" t="s">
        <v>434</v>
      </c>
      <c r="C188" s="92" t="n">
        <v>992</v>
      </c>
      <c r="D188" s="93" t="s">
        <v>262</v>
      </c>
      <c r="E188" s="93" t="s">
        <v>230</v>
      </c>
      <c r="F188" s="93" t="s">
        <v>435</v>
      </c>
      <c r="G188" s="93"/>
      <c r="H188" s="94" t="n">
        <f aca="false">H189</f>
        <v>0</v>
      </c>
      <c r="I188" s="94" t="n">
        <f aca="false">I189</f>
        <v>1</v>
      </c>
      <c r="J188" s="101" t="n">
        <f aca="false">I188-H188</f>
        <v>1</v>
      </c>
      <c r="K188" s="102" t="e">
        <f aca="false">I188/H188*100</f>
        <v>#DIV/0!</v>
      </c>
    </row>
    <row r="189" s="53" customFormat="true" ht="18.75" hidden="true" customHeight="false" outlineLevel="0" collapsed="false">
      <c r="A189" s="103"/>
      <c r="B189" s="92" t="s">
        <v>288</v>
      </c>
      <c r="C189" s="92" t="n">
        <v>992</v>
      </c>
      <c r="D189" s="93" t="s">
        <v>262</v>
      </c>
      <c r="E189" s="93" t="s">
        <v>230</v>
      </c>
      <c r="F189" s="93" t="s">
        <v>435</v>
      </c>
      <c r="G189" s="93" t="s">
        <v>289</v>
      </c>
      <c r="H189" s="94" t="n">
        <v>0</v>
      </c>
      <c r="I189" s="94" t="n">
        <v>1</v>
      </c>
      <c r="J189" s="101" t="n">
        <f aca="false">I189-H189</f>
        <v>1</v>
      </c>
      <c r="K189" s="102" t="e">
        <f aca="false">I189/H189*100</f>
        <v>#DIV/0!</v>
      </c>
    </row>
    <row r="190" s="53" customFormat="true" ht="3" hidden="true" customHeight="true" outlineLevel="0" collapsed="false">
      <c r="A190" s="103"/>
      <c r="B190" s="92" t="s">
        <v>246</v>
      </c>
      <c r="C190" s="92" t="n">
        <v>992</v>
      </c>
      <c r="D190" s="93" t="s">
        <v>262</v>
      </c>
      <c r="E190" s="93" t="s">
        <v>215</v>
      </c>
      <c r="F190" s="93" t="s">
        <v>432</v>
      </c>
      <c r="G190" s="93" t="s">
        <v>247</v>
      </c>
      <c r="H190" s="94" t="n">
        <f aca="false">100000-50000</f>
        <v>50000</v>
      </c>
      <c r="I190" s="94" t="n">
        <f aca="false">100000-50000</f>
        <v>50000</v>
      </c>
      <c r="J190" s="101" t="n">
        <f aca="false">I190-H190</f>
        <v>0</v>
      </c>
      <c r="K190" s="102" t="n">
        <f aca="false">I190/H190*100</f>
        <v>100</v>
      </c>
    </row>
    <row r="191" customFormat="false" ht="18.75" hidden="true" customHeight="false" outlineLevel="0" collapsed="false">
      <c r="A191" s="96" t="s">
        <v>271</v>
      </c>
      <c r="B191" s="91" t="s">
        <v>436</v>
      </c>
      <c r="C191" s="91" t="n">
        <v>992</v>
      </c>
      <c r="D191" s="107" t="s">
        <v>295</v>
      </c>
      <c r="E191" s="107" t="s">
        <v>228</v>
      </c>
      <c r="F191" s="107"/>
      <c r="G191" s="107"/>
      <c r="H191" s="83" t="n">
        <f aca="false">'№2'!H352</f>
        <v>0</v>
      </c>
      <c r="I191" s="83" t="n">
        <f aca="false">'№2'!I352</f>
        <v>0</v>
      </c>
      <c r="J191" s="101" t="n">
        <f aca="false">I191-H191</f>
        <v>0</v>
      </c>
      <c r="K191" s="102" t="e">
        <f aca="false">I191/H191*100</f>
        <v>#DIV/0!</v>
      </c>
    </row>
    <row r="192" customFormat="false" ht="36.75" hidden="true" customHeight="true" outlineLevel="0" collapsed="false">
      <c r="A192" s="108"/>
      <c r="B192" s="92" t="s">
        <v>437</v>
      </c>
      <c r="C192" s="92" t="n">
        <v>992</v>
      </c>
      <c r="D192" s="93" t="s">
        <v>295</v>
      </c>
      <c r="E192" s="93" t="s">
        <v>240</v>
      </c>
      <c r="F192" s="93"/>
      <c r="G192" s="93"/>
      <c r="H192" s="94" t="n">
        <f aca="false">'№2'!H353</f>
        <v>0</v>
      </c>
      <c r="I192" s="94" t="n">
        <f aca="false">'№2'!I353</f>
        <v>0</v>
      </c>
      <c r="J192" s="101" t="n">
        <f aca="false">I192-H192</f>
        <v>0</v>
      </c>
      <c r="K192" s="102" t="e">
        <f aca="false">I192/H192*100</f>
        <v>#DIV/0!</v>
      </c>
    </row>
    <row r="193" customFormat="false" ht="56.25" hidden="true" customHeight="false" outlineLevel="0" collapsed="false">
      <c r="A193" s="96"/>
      <c r="B193" s="92" t="s">
        <v>241</v>
      </c>
      <c r="C193" s="92" t="n">
        <v>992</v>
      </c>
      <c r="D193" s="93" t="s">
        <v>295</v>
      </c>
      <c r="E193" s="93" t="s">
        <v>240</v>
      </c>
      <c r="F193" s="93" t="s">
        <v>242</v>
      </c>
      <c r="G193" s="93"/>
      <c r="H193" s="94" t="n">
        <f aca="false">H194</f>
        <v>100000</v>
      </c>
      <c r="I193" s="94" t="n">
        <f aca="false">I194</f>
        <v>100001</v>
      </c>
      <c r="J193" s="101" t="n">
        <f aca="false">I193-H193</f>
        <v>1</v>
      </c>
      <c r="K193" s="102" t="n">
        <f aca="false">I193/H193*100</f>
        <v>100.001</v>
      </c>
    </row>
    <row r="194" customFormat="false" ht="56.25" hidden="true" customHeight="false" outlineLevel="0" collapsed="false">
      <c r="A194" s="96"/>
      <c r="B194" s="92" t="s">
        <v>438</v>
      </c>
      <c r="C194" s="92" t="n">
        <v>992</v>
      </c>
      <c r="D194" s="93" t="s">
        <v>295</v>
      </c>
      <c r="E194" s="93" t="s">
        <v>240</v>
      </c>
      <c r="F194" s="93" t="s">
        <v>439</v>
      </c>
      <c r="G194" s="93"/>
      <c r="H194" s="94" t="n">
        <f aca="false">H195</f>
        <v>100000</v>
      </c>
      <c r="I194" s="94" t="n">
        <f aca="false">I195</f>
        <v>100001</v>
      </c>
      <c r="J194" s="101" t="n">
        <f aca="false">I194-H194</f>
        <v>1</v>
      </c>
      <c r="K194" s="102" t="n">
        <f aca="false">I194/H194*100</f>
        <v>100.001</v>
      </c>
    </row>
    <row r="195" customFormat="false" ht="37.5" hidden="true" customHeight="true" outlineLevel="0" collapsed="false">
      <c r="A195" s="96"/>
      <c r="B195" s="92" t="s">
        <v>440</v>
      </c>
      <c r="C195" s="92" t="n">
        <v>992</v>
      </c>
      <c r="D195" s="93" t="s">
        <v>295</v>
      </c>
      <c r="E195" s="93" t="s">
        <v>240</v>
      </c>
      <c r="F195" s="93" t="s">
        <v>441</v>
      </c>
      <c r="G195" s="93"/>
      <c r="H195" s="94" t="n">
        <f aca="false">H196</f>
        <v>100000</v>
      </c>
      <c r="I195" s="94" t="n">
        <f aca="false">I196</f>
        <v>100001</v>
      </c>
      <c r="J195" s="101" t="n">
        <f aca="false">I195-H195</f>
        <v>1</v>
      </c>
      <c r="K195" s="102" t="n">
        <f aca="false">I195/H195*100</f>
        <v>100.001</v>
      </c>
    </row>
    <row r="196" customFormat="false" ht="56.25" hidden="true" customHeight="false" outlineLevel="0" collapsed="false">
      <c r="A196" s="96"/>
      <c r="B196" s="92" t="s">
        <v>246</v>
      </c>
      <c r="C196" s="92" t="n">
        <v>992</v>
      </c>
      <c r="D196" s="93" t="s">
        <v>295</v>
      </c>
      <c r="E196" s="93" t="s">
        <v>240</v>
      </c>
      <c r="F196" s="93" t="s">
        <v>441</v>
      </c>
      <c r="G196" s="93" t="s">
        <v>247</v>
      </c>
      <c r="H196" s="94" t="n">
        <v>100000</v>
      </c>
      <c r="I196" s="94" t="n">
        <v>100001</v>
      </c>
      <c r="J196" s="101" t="n">
        <f aca="false">I196-H196</f>
        <v>1</v>
      </c>
      <c r="K196" s="102" t="n">
        <f aca="false">I196/H196*100</f>
        <v>100.001</v>
      </c>
    </row>
    <row r="197" customFormat="false" ht="37.5" hidden="true" customHeight="false" outlineLevel="0" collapsed="false">
      <c r="A197" s="96" t="s">
        <v>262</v>
      </c>
      <c r="B197" s="91" t="s">
        <v>442</v>
      </c>
      <c r="C197" s="91" t="n">
        <v>992</v>
      </c>
      <c r="D197" s="107" t="s">
        <v>264</v>
      </c>
      <c r="E197" s="107" t="s">
        <v>228</v>
      </c>
      <c r="F197" s="107"/>
      <c r="G197" s="107"/>
      <c r="H197" s="83" t="n">
        <f aca="false">'№2'!H359</f>
        <v>0</v>
      </c>
      <c r="I197" s="83" t="n">
        <f aca="false">'№2'!I359</f>
        <v>0</v>
      </c>
      <c r="J197" s="101" t="n">
        <f aca="false">I197-H197</f>
        <v>0</v>
      </c>
      <c r="K197" s="102" t="e">
        <f aca="false">I197/H197*100</f>
        <v>#DIV/0!</v>
      </c>
    </row>
    <row r="198" customFormat="false" ht="35.25" hidden="true" customHeight="true" outlineLevel="0" collapsed="false">
      <c r="A198" s="108"/>
      <c r="B198" s="92" t="s">
        <v>443</v>
      </c>
      <c r="C198" s="92" t="n">
        <v>992</v>
      </c>
      <c r="D198" s="93" t="s">
        <v>264</v>
      </c>
      <c r="E198" s="93" t="s">
        <v>215</v>
      </c>
      <c r="F198" s="93"/>
      <c r="G198" s="93"/>
      <c r="H198" s="94" t="n">
        <f aca="false">'№2'!H360</f>
        <v>0</v>
      </c>
      <c r="I198" s="94" t="n">
        <f aca="false">'№2'!I360</f>
        <v>0</v>
      </c>
      <c r="J198" s="101" t="n">
        <f aca="false">I198-H198</f>
        <v>0</v>
      </c>
      <c r="K198" s="102" t="e">
        <f aca="false">I198/H198*100</f>
        <v>#DIV/0!</v>
      </c>
    </row>
    <row r="199" customFormat="false" ht="37.5" hidden="true" customHeight="false" outlineLevel="0" collapsed="false">
      <c r="A199" s="108"/>
      <c r="B199" s="120" t="s">
        <v>444</v>
      </c>
      <c r="C199" s="121" t="n">
        <v>992</v>
      </c>
      <c r="D199" s="122" t="s">
        <v>264</v>
      </c>
      <c r="E199" s="122" t="s">
        <v>215</v>
      </c>
      <c r="F199" s="122" t="s">
        <v>445</v>
      </c>
      <c r="G199" s="123"/>
      <c r="H199" s="124" t="n">
        <f aca="false">H200</f>
        <v>198000</v>
      </c>
      <c r="I199" s="124" t="n">
        <f aca="false">I200</f>
        <v>198001</v>
      </c>
      <c r="J199" s="101" t="n">
        <f aca="false">I199-H199</f>
        <v>1</v>
      </c>
      <c r="K199" s="102" t="n">
        <f aca="false">I199/H199*100</f>
        <v>100.000505050505</v>
      </c>
    </row>
    <row r="200" s="128" customFormat="true" ht="56.25" hidden="true" customHeight="false" outlineLevel="0" collapsed="false">
      <c r="A200" s="96"/>
      <c r="B200" s="125" t="s">
        <v>446</v>
      </c>
      <c r="C200" s="125" t="n">
        <v>992</v>
      </c>
      <c r="D200" s="126" t="s">
        <v>264</v>
      </c>
      <c r="E200" s="126" t="s">
        <v>215</v>
      </c>
      <c r="F200" s="126" t="s">
        <v>447</v>
      </c>
      <c r="G200" s="126"/>
      <c r="H200" s="127" t="n">
        <f aca="false">H201</f>
        <v>198000</v>
      </c>
      <c r="I200" s="127" t="n">
        <f aca="false">I201</f>
        <v>198001</v>
      </c>
      <c r="J200" s="101" t="n">
        <f aca="false">I200-H200</f>
        <v>1</v>
      </c>
      <c r="K200" s="102" t="n">
        <f aca="false">I200/H200*100</f>
        <v>100.000505050505</v>
      </c>
    </row>
    <row r="201" s="128" customFormat="true" ht="56.25" hidden="true" customHeight="false" outlineLevel="0" collapsed="false">
      <c r="A201" s="96"/>
      <c r="B201" s="125" t="s">
        <v>448</v>
      </c>
      <c r="C201" s="125" t="n">
        <v>992</v>
      </c>
      <c r="D201" s="126" t="s">
        <v>264</v>
      </c>
      <c r="E201" s="126" t="s">
        <v>215</v>
      </c>
      <c r="F201" s="126" t="s">
        <v>449</v>
      </c>
      <c r="G201" s="126"/>
      <c r="H201" s="129" t="n">
        <f aca="false">H202</f>
        <v>198000</v>
      </c>
      <c r="I201" s="129" t="n">
        <f aca="false">I202</f>
        <v>198001</v>
      </c>
      <c r="J201" s="101" t="n">
        <f aca="false">I201-H201</f>
        <v>1</v>
      </c>
      <c r="K201" s="102" t="n">
        <f aca="false">I201/H201*100</f>
        <v>100.000505050505</v>
      </c>
    </row>
    <row r="202" s="128" customFormat="true" ht="39.95" hidden="true" customHeight="true" outlineLevel="0" collapsed="false">
      <c r="A202" s="96"/>
      <c r="B202" s="125" t="s">
        <v>450</v>
      </c>
      <c r="C202" s="125" t="n">
        <v>992</v>
      </c>
      <c r="D202" s="126" t="s">
        <v>264</v>
      </c>
      <c r="E202" s="126" t="s">
        <v>215</v>
      </c>
      <c r="F202" s="126" t="s">
        <v>449</v>
      </c>
      <c r="G202" s="126" t="s">
        <v>451</v>
      </c>
      <c r="H202" s="129" t="n">
        <v>198000</v>
      </c>
      <c r="I202" s="129" t="n">
        <v>198001</v>
      </c>
      <c r="J202" s="101" t="n">
        <f aca="false">I202-H202</f>
        <v>1</v>
      </c>
      <c r="K202" s="102" t="n">
        <f aca="false">I202/H202*100</f>
        <v>100.000505050505</v>
      </c>
    </row>
    <row r="203" s="133" customFormat="true" ht="37.5" hidden="false" customHeight="true" outlineLevel="0" collapsed="false">
      <c r="A203" s="96" t="s">
        <v>452</v>
      </c>
      <c r="B203" s="130" t="s">
        <v>442</v>
      </c>
      <c r="C203" s="130"/>
      <c r="D203" s="131" t="s">
        <v>264</v>
      </c>
      <c r="E203" s="131" t="s">
        <v>228</v>
      </c>
      <c r="F203" s="131"/>
      <c r="G203" s="131"/>
      <c r="H203" s="132" t="n">
        <f aca="false">H204</f>
        <v>1500</v>
      </c>
      <c r="I203" s="132" t="n">
        <f aca="false">I204</f>
        <v>1081.1</v>
      </c>
      <c r="J203" s="101" t="n">
        <f aca="false">I203-H203</f>
        <v>-418.9</v>
      </c>
      <c r="K203" s="102" t="n">
        <f aca="false">I203/H203*100</f>
        <v>72.0733333333333</v>
      </c>
    </row>
    <row r="204" s="128" customFormat="true" ht="40.5" hidden="false" customHeight="true" outlineLevel="0" collapsed="false">
      <c r="A204" s="96"/>
      <c r="B204" s="61" t="s">
        <v>443</v>
      </c>
      <c r="C204" s="61"/>
      <c r="D204" s="134" t="s">
        <v>264</v>
      </c>
      <c r="E204" s="134" t="s">
        <v>215</v>
      </c>
      <c r="F204" s="134"/>
      <c r="G204" s="134"/>
      <c r="H204" s="135" t="n">
        <f aca="false">'№2'!H366</f>
        <v>1500</v>
      </c>
      <c r="I204" s="135" t="n">
        <f aca="false">'№2'!I366</f>
        <v>1081.1</v>
      </c>
      <c r="J204" s="101" t="n">
        <f aca="false">I204-H204</f>
        <v>-418.9</v>
      </c>
      <c r="K204" s="102" t="n">
        <f aca="false">I204/H204*100</f>
        <v>72.0733333333333</v>
      </c>
    </row>
    <row r="205" s="128" customFormat="true" ht="23.25" hidden="false" customHeight="true" outlineLevel="0" collapsed="false">
      <c r="A205" s="96"/>
      <c r="B205" s="61"/>
      <c r="C205" s="61"/>
      <c r="D205" s="134"/>
      <c r="E205" s="134"/>
      <c r="F205" s="134"/>
      <c r="G205" s="134"/>
      <c r="H205" s="136"/>
    </row>
    <row r="206" customFormat="false" ht="18.75" hidden="false" customHeight="false" outlineLevel="0" collapsed="false">
      <c r="A206" s="48" t="s">
        <v>188</v>
      </c>
      <c r="B206" s="137"/>
    </row>
    <row r="207" customFormat="false" ht="18.75" hidden="false" customHeight="false" outlineLevel="0" collapsed="false">
      <c r="A207" s="3" t="s">
        <v>453</v>
      </c>
      <c r="B207" s="137"/>
      <c r="H207" s="49"/>
    </row>
    <row r="208" customFormat="false" ht="18.75" hidden="false" customHeight="false" outlineLevel="0" collapsed="false">
      <c r="A208" s="3" t="s">
        <v>3</v>
      </c>
      <c r="H208" s="138" t="s">
        <v>454</v>
      </c>
    </row>
  </sheetData>
  <mergeCells count="19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K12"/>
    <mergeCell ref="A14:A15"/>
    <mergeCell ref="B14:B15"/>
    <mergeCell ref="D14:G14"/>
    <mergeCell ref="H14:H15"/>
    <mergeCell ref="I14:I15"/>
    <mergeCell ref="J14:J15"/>
    <mergeCell ref="K14:K15"/>
  </mergeCells>
  <printOptions headings="false" gridLines="false" gridLinesSet="true" horizontalCentered="false" verticalCentered="false"/>
  <pageMargins left="1.18125" right="0.118055555555556" top="0.157638888888889" bottom="0.747916666666667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74"/>
  <sheetViews>
    <sheetView showFormulas="false" showGridLines="true" showRowColHeaders="true" showZeros="true" rightToLeft="false" tabSelected="true" showOutlineSymbols="true" defaultGridColor="true" view="pageBreakPreview" topLeftCell="A60" colorId="64" zoomScale="90" zoomScaleNormal="100" zoomScalePageLayoutView="90" workbookViewId="0">
      <selection pane="topLeft" activeCell="H111" activeCellId="0" sqref="H111:I1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1" width="46.14"/>
    <col collapsed="false" customWidth="true" hidden="false" outlineLevel="0" max="3" min="3" style="51" width="18.7"/>
    <col collapsed="false" customWidth="true" hidden="false" outlineLevel="0" max="4" min="4" style="52" width="4.41"/>
    <col collapsed="false" customWidth="true" hidden="false" outlineLevel="0" max="5" min="5" style="53" width="5.13"/>
    <col collapsed="false" customWidth="true" hidden="false" outlineLevel="0" max="6" min="6" style="54" width="18.41"/>
    <col collapsed="false" customWidth="true" hidden="false" outlineLevel="0" max="7" min="7" style="53" width="6.13"/>
    <col collapsed="false" customWidth="true" hidden="false" outlineLevel="0" max="8" min="8" style="53" width="18.28"/>
    <col collapsed="false" customWidth="true" hidden="false" outlineLevel="0" max="9" min="9" style="55" width="17.56"/>
    <col collapsed="false" customWidth="true" hidden="false" outlineLevel="0" max="10" min="10" style="55" width="22.42"/>
    <col collapsed="false" customWidth="true" hidden="false" outlineLevel="0" max="11" min="11" style="55" width="17.85"/>
    <col collapsed="false" customWidth="true" hidden="false" outlineLevel="0" max="12" min="12" style="55" width="7.99"/>
    <col collapsed="false" customWidth="true" hidden="false" outlineLevel="0" max="13" min="13" style="55" width="10.41"/>
    <col collapsed="false" customWidth="true" hidden="false" outlineLevel="0" max="14" min="14" style="55" width="1.56"/>
    <col collapsed="false" customWidth="false" hidden="false" outlineLevel="0" max="257" min="15" style="55" width="9.14"/>
  </cols>
  <sheetData>
    <row r="1" customFormat="false" ht="18.75" hidden="true" customHeight="false" outlineLevel="0" collapsed="false">
      <c r="C1" s="139" t="s">
        <v>455</v>
      </c>
      <c r="D1" s="139"/>
      <c r="E1" s="139"/>
      <c r="F1" s="139"/>
      <c r="G1" s="139"/>
      <c r="H1" s="139"/>
    </row>
    <row r="2" customFormat="false" ht="18.75" hidden="true" customHeight="false" outlineLevel="0" collapsed="false">
      <c r="C2" s="139" t="s">
        <v>1</v>
      </c>
      <c r="D2" s="139"/>
      <c r="E2" s="139"/>
      <c r="F2" s="139"/>
      <c r="G2" s="139"/>
      <c r="H2" s="139"/>
    </row>
    <row r="3" customFormat="false" ht="18.75" hidden="true" customHeight="false" outlineLevel="0" collapsed="false">
      <c r="C3" s="139" t="s">
        <v>2</v>
      </c>
      <c r="D3" s="139"/>
      <c r="E3" s="139"/>
      <c r="F3" s="139"/>
      <c r="G3" s="139"/>
      <c r="H3" s="139"/>
    </row>
    <row r="4" customFormat="false" ht="18.75" hidden="true" customHeight="false" outlineLevel="0" collapsed="false">
      <c r="C4" s="139" t="s">
        <v>3</v>
      </c>
      <c r="D4" s="139"/>
      <c r="E4" s="139"/>
      <c r="F4" s="139"/>
      <c r="G4" s="139"/>
      <c r="H4" s="139"/>
    </row>
    <row r="5" customFormat="false" ht="18.75" hidden="true" customHeight="true" outlineLevel="0" collapsed="false">
      <c r="C5" s="139" t="s">
        <v>456</v>
      </c>
      <c r="D5" s="139"/>
      <c r="E5" s="139"/>
      <c r="F5" s="139"/>
      <c r="G5" s="139"/>
      <c r="H5" s="139"/>
    </row>
    <row r="6" customFormat="false" ht="18.75" hidden="false" customHeight="false" outlineLevel="0" collapsed="false">
      <c r="C6" s="140"/>
      <c r="D6" s="140" t="s">
        <v>457</v>
      </c>
      <c r="E6" s="141"/>
      <c r="F6" s="141"/>
      <c r="G6" s="141"/>
      <c r="H6" s="141"/>
    </row>
    <row r="7" customFormat="false" ht="18.75" hidden="true" customHeight="true" outlineLevel="0" collapsed="false">
      <c r="C7" s="142" t="s">
        <v>458</v>
      </c>
      <c r="D7" s="142"/>
      <c r="E7" s="142"/>
      <c r="F7" s="142"/>
      <c r="G7" s="142"/>
      <c r="H7" s="142"/>
    </row>
    <row r="8" customFormat="false" ht="108.6" hidden="true" customHeight="true" outlineLevel="0" collapsed="false">
      <c r="C8" s="142" t="e">
        <f aca="false">#REF!</f>
        <v>#REF!</v>
      </c>
      <c r="D8" s="142"/>
      <c r="E8" s="142"/>
      <c r="F8" s="142"/>
      <c r="G8" s="142"/>
      <c r="H8" s="142"/>
    </row>
    <row r="9" customFormat="false" ht="68.25" hidden="false" customHeight="true" outlineLevel="0" collapsed="false">
      <c r="C9" s="143"/>
      <c r="D9" s="142" t="s">
        <v>193</v>
      </c>
      <c r="E9" s="142"/>
      <c r="F9" s="142"/>
      <c r="G9" s="142"/>
      <c r="H9" s="142"/>
    </row>
    <row r="10" s="66" customFormat="true" ht="78.75" hidden="false" customHeight="true" outlineLevel="0" collapsed="false">
      <c r="A10" s="144"/>
      <c r="B10" s="81" t="s">
        <v>459</v>
      </c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27" hidden="false" customHeight="true" outlineLevel="0" collapsed="false">
      <c r="B11" s="52"/>
      <c r="C11" s="52"/>
      <c r="D11" s="53"/>
      <c r="G11" s="51"/>
      <c r="H11" s="145"/>
      <c r="K11" s="145" t="s">
        <v>197</v>
      </c>
    </row>
    <row r="12" s="72" customFormat="true" ht="37.5" hidden="false" customHeight="true" outlineLevel="0" collapsed="false">
      <c r="A12" s="67" t="s">
        <v>198</v>
      </c>
      <c r="B12" s="68" t="s">
        <v>199</v>
      </c>
      <c r="C12" s="68"/>
      <c r="D12" s="68" t="s">
        <v>200</v>
      </c>
      <c r="E12" s="68"/>
      <c r="F12" s="68"/>
      <c r="G12" s="68"/>
      <c r="H12" s="71" t="s">
        <v>201</v>
      </c>
      <c r="I12" s="71" t="s">
        <v>202</v>
      </c>
      <c r="J12" s="71" t="s">
        <v>203</v>
      </c>
      <c r="K12" s="71" t="s">
        <v>204</v>
      </c>
    </row>
    <row r="13" s="72" customFormat="true" ht="82.9" hidden="false" customHeight="true" outlineLevel="0" collapsed="false">
      <c r="A13" s="67"/>
      <c r="B13" s="68"/>
      <c r="C13" s="69" t="s">
        <v>205</v>
      </c>
      <c r="D13" s="69" t="s">
        <v>206</v>
      </c>
      <c r="E13" s="69" t="s">
        <v>207</v>
      </c>
      <c r="F13" s="73" t="s">
        <v>208</v>
      </c>
      <c r="G13" s="73" t="s">
        <v>209</v>
      </c>
      <c r="H13" s="71"/>
      <c r="I13" s="71"/>
      <c r="J13" s="71"/>
      <c r="K13" s="71"/>
    </row>
    <row r="14" s="72" customFormat="true" ht="22.15" hidden="false" customHeight="true" outlineLevel="0" collapsed="false">
      <c r="A14" s="67" t="n">
        <v>1</v>
      </c>
      <c r="B14" s="68" t="n">
        <v>2</v>
      </c>
      <c r="C14" s="68" t="n">
        <v>3</v>
      </c>
      <c r="D14" s="68" t="n">
        <v>4</v>
      </c>
      <c r="E14" s="68" t="n">
        <v>5</v>
      </c>
      <c r="F14" s="74" t="s">
        <v>210</v>
      </c>
      <c r="G14" s="74" t="s">
        <v>211</v>
      </c>
      <c r="H14" s="75" t="n">
        <v>8</v>
      </c>
      <c r="I14" s="76" t="n">
        <v>9</v>
      </c>
      <c r="J14" s="76" t="n">
        <v>10</v>
      </c>
      <c r="K14" s="76" t="n">
        <v>11</v>
      </c>
    </row>
    <row r="15" s="72" customFormat="true" ht="17.25" hidden="false" customHeight="true" outlineLevel="0" collapsed="false">
      <c r="A15" s="77"/>
      <c r="B15" s="78"/>
      <c r="C15" s="78"/>
      <c r="D15" s="78"/>
      <c r="E15" s="78"/>
      <c r="F15" s="79"/>
      <c r="G15" s="79"/>
      <c r="H15" s="64"/>
    </row>
    <row r="16" s="86" customFormat="true" ht="19.5" hidden="false" customHeight="true" outlineLevel="0" collapsed="false">
      <c r="A16" s="80"/>
      <c r="B16" s="81" t="s">
        <v>212</v>
      </c>
      <c r="C16" s="146"/>
      <c r="D16" s="146"/>
      <c r="E16" s="146"/>
      <c r="F16" s="147"/>
      <c r="G16" s="147"/>
      <c r="H16" s="148" t="n">
        <f aca="false">H32+H18</f>
        <v>56832429.56</v>
      </c>
      <c r="I16" s="148" t="n">
        <f aca="false">I32+I18</f>
        <v>28380665.91</v>
      </c>
      <c r="J16" s="149" t="n">
        <f aca="false">I16-H16</f>
        <v>-28451763.65</v>
      </c>
      <c r="K16" s="150" t="n">
        <f aca="false">I16/H16*100</f>
        <v>49.9374496739358</v>
      </c>
    </row>
    <row r="17" s="86" customFormat="true" ht="19.5" hidden="true" customHeight="true" outlineLevel="0" collapsed="false">
      <c r="A17" s="80"/>
      <c r="B17" s="87"/>
      <c r="C17" s="151"/>
      <c r="D17" s="151"/>
      <c r="E17" s="151"/>
      <c r="F17" s="152"/>
      <c r="G17" s="152"/>
      <c r="H17" s="153"/>
      <c r="I17" s="153"/>
      <c r="J17" s="149" t="n">
        <f aca="false">I17-H17</f>
        <v>0</v>
      </c>
      <c r="K17" s="150" t="e">
        <f aca="false">I17/H17*100</f>
        <v>#DIV/0!</v>
      </c>
    </row>
    <row r="18" s="155" customFormat="true" ht="34.9" hidden="false" customHeight="true" outlineLevel="0" collapsed="false">
      <c r="A18" s="154" t="n">
        <v>1</v>
      </c>
      <c r="B18" s="91" t="s">
        <v>460</v>
      </c>
      <c r="C18" s="146" t="n">
        <v>991</v>
      </c>
      <c r="D18" s="146"/>
      <c r="E18" s="146"/>
      <c r="F18" s="147"/>
      <c r="G18" s="147"/>
      <c r="H18" s="148" t="n">
        <f aca="false">H19</f>
        <v>10300</v>
      </c>
      <c r="I18" s="148" t="n">
        <f aca="false">I19</f>
        <v>6500</v>
      </c>
      <c r="J18" s="149" t="n">
        <f aca="false">I18-H18</f>
        <v>-3800</v>
      </c>
      <c r="K18" s="150" t="n">
        <f aca="false">I18/H18*100</f>
        <v>63.1067961165049</v>
      </c>
    </row>
    <row r="19" s="86" customFormat="true" ht="25.9" hidden="false" customHeight="true" outlineLevel="0" collapsed="false">
      <c r="A19" s="90"/>
      <c r="B19" s="156" t="s">
        <v>227</v>
      </c>
      <c r="C19" s="157" t="n">
        <v>991</v>
      </c>
      <c r="D19" s="157" t="s">
        <v>215</v>
      </c>
      <c r="E19" s="157" t="s">
        <v>228</v>
      </c>
      <c r="F19" s="147"/>
      <c r="G19" s="147"/>
      <c r="H19" s="148" t="n">
        <f aca="false">H20+H27</f>
        <v>10300</v>
      </c>
      <c r="I19" s="148" t="n">
        <f aca="false">I20+I27</f>
        <v>6500</v>
      </c>
      <c r="J19" s="149" t="n">
        <f aca="false">I19-H19</f>
        <v>-3800</v>
      </c>
      <c r="K19" s="150" t="n">
        <f aca="false">I19/H19*100</f>
        <v>63.1067961165049</v>
      </c>
    </row>
    <row r="20" s="86" customFormat="true" ht="112.5" hidden="false" customHeight="true" outlineLevel="0" collapsed="false">
      <c r="A20" s="80" t="s">
        <v>461</v>
      </c>
      <c r="B20" s="91" t="s">
        <v>462</v>
      </c>
      <c r="C20" s="146" t="n">
        <v>991</v>
      </c>
      <c r="D20" s="158" t="s">
        <v>215</v>
      </c>
      <c r="E20" s="158" t="s">
        <v>254</v>
      </c>
      <c r="F20" s="158"/>
      <c r="G20" s="158"/>
      <c r="H20" s="148" t="n">
        <f aca="false">H21</f>
        <v>3800</v>
      </c>
      <c r="I20" s="148" t="n">
        <f aca="false">I21</f>
        <v>0</v>
      </c>
      <c r="J20" s="149" t="n">
        <f aca="false">I20-H20</f>
        <v>-3800</v>
      </c>
      <c r="K20" s="150" t="n">
        <f aca="false">I20/H20*100</f>
        <v>0</v>
      </c>
    </row>
    <row r="21" s="86" customFormat="true" ht="61.5" hidden="false" customHeight="true" outlineLevel="0" collapsed="false">
      <c r="A21" s="80"/>
      <c r="B21" s="92" t="s">
        <v>463</v>
      </c>
      <c r="C21" s="159" t="n">
        <v>991</v>
      </c>
      <c r="D21" s="160" t="s">
        <v>215</v>
      </c>
      <c r="E21" s="160" t="s">
        <v>254</v>
      </c>
      <c r="F21" s="160" t="s">
        <v>464</v>
      </c>
      <c r="G21" s="160"/>
      <c r="H21" s="161" t="n">
        <f aca="false">H22</f>
        <v>3800</v>
      </c>
      <c r="I21" s="161" t="n">
        <f aca="false">I22</f>
        <v>0</v>
      </c>
      <c r="J21" s="162" t="n">
        <f aca="false">I21-H21</f>
        <v>-3800</v>
      </c>
      <c r="K21" s="150" t="n">
        <f aca="false">I21/H21*100</f>
        <v>0</v>
      </c>
    </row>
    <row r="22" s="86" customFormat="true" ht="97.9" hidden="false" customHeight="true" outlineLevel="0" collapsed="false">
      <c r="A22" s="80"/>
      <c r="B22" s="92" t="s">
        <v>465</v>
      </c>
      <c r="C22" s="159" t="n">
        <v>991</v>
      </c>
      <c r="D22" s="160" t="s">
        <v>215</v>
      </c>
      <c r="E22" s="160" t="s">
        <v>254</v>
      </c>
      <c r="F22" s="160" t="s">
        <v>466</v>
      </c>
      <c r="G22" s="160"/>
      <c r="H22" s="161" t="n">
        <f aca="false">H24</f>
        <v>3800</v>
      </c>
      <c r="I22" s="161" t="n">
        <f aca="false">I24</f>
        <v>0</v>
      </c>
      <c r="J22" s="162" t="n">
        <f aca="false">I22-H22</f>
        <v>-3800</v>
      </c>
      <c r="K22" s="150" t="n">
        <f aca="false">I22/H22*100</f>
        <v>0</v>
      </c>
    </row>
    <row r="23" s="86" customFormat="true" ht="55.5" hidden="true" customHeight="true" outlineLevel="0" collapsed="false">
      <c r="A23" s="80"/>
      <c r="B23" s="92" t="s">
        <v>235</v>
      </c>
      <c r="C23" s="159" t="n">
        <v>991</v>
      </c>
      <c r="D23" s="160" t="s">
        <v>215</v>
      </c>
      <c r="E23" s="160" t="s">
        <v>254</v>
      </c>
      <c r="F23" s="160" t="s">
        <v>467</v>
      </c>
      <c r="G23" s="160"/>
      <c r="H23" s="161" t="e">
        <f aca="false">H24+#REF!</f>
        <v>#REF!</v>
      </c>
      <c r="I23" s="161" t="e">
        <f aca="false">I24+#REF!</f>
        <v>#REF!</v>
      </c>
      <c r="J23" s="162" t="e">
        <f aca="false">I23-H23</f>
        <v>#REF!</v>
      </c>
      <c r="K23" s="150" t="e">
        <f aca="false">I23/H23*100</f>
        <v>#REF!</v>
      </c>
    </row>
    <row r="24" s="86" customFormat="true" ht="45" hidden="false" customHeight="true" outlineLevel="0" collapsed="false">
      <c r="A24" s="80"/>
      <c r="B24" s="92" t="s">
        <v>235</v>
      </c>
      <c r="C24" s="159" t="n">
        <v>991</v>
      </c>
      <c r="D24" s="160" t="s">
        <v>215</v>
      </c>
      <c r="E24" s="160" t="s">
        <v>254</v>
      </c>
      <c r="F24" s="160" t="s">
        <v>467</v>
      </c>
      <c r="G24" s="160"/>
      <c r="H24" s="161" t="n">
        <f aca="false">H25+H26</f>
        <v>3800</v>
      </c>
      <c r="I24" s="161" t="n">
        <f aca="false">I25+I26</f>
        <v>0</v>
      </c>
      <c r="J24" s="162" t="n">
        <f aca="false">I24-H24</f>
        <v>-3800</v>
      </c>
      <c r="K24" s="150" t="n">
        <f aca="false">I24/H24*100</f>
        <v>0</v>
      </c>
    </row>
    <row r="25" s="86" customFormat="true" ht="36" hidden="false" customHeight="true" outlineLevel="0" collapsed="false">
      <c r="A25" s="80"/>
      <c r="B25" s="61" t="s">
        <v>468</v>
      </c>
      <c r="C25" s="159" t="n">
        <v>991</v>
      </c>
      <c r="D25" s="160" t="s">
        <v>215</v>
      </c>
      <c r="E25" s="160" t="s">
        <v>254</v>
      </c>
      <c r="F25" s="160" t="s">
        <v>467</v>
      </c>
      <c r="G25" s="160" t="s">
        <v>247</v>
      </c>
      <c r="H25" s="161" t="n">
        <f aca="false">3800</f>
        <v>3800</v>
      </c>
      <c r="I25" s="163" t="n">
        <v>0</v>
      </c>
      <c r="J25" s="162" t="n">
        <f aca="false">I25-H25</f>
        <v>-3800</v>
      </c>
      <c r="K25" s="150" t="n">
        <f aca="false">I25/H25*100</f>
        <v>0</v>
      </c>
    </row>
    <row r="26" s="86" customFormat="true" ht="16.15" hidden="true" customHeight="true" outlineLevel="0" collapsed="false">
      <c r="A26" s="80"/>
      <c r="B26" s="92" t="s">
        <v>248</v>
      </c>
      <c r="C26" s="159" t="n">
        <v>991</v>
      </c>
      <c r="D26" s="160" t="s">
        <v>215</v>
      </c>
      <c r="E26" s="160" t="s">
        <v>254</v>
      </c>
      <c r="F26" s="160" t="s">
        <v>467</v>
      </c>
      <c r="G26" s="160" t="s">
        <v>249</v>
      </c>
      <c r="H26" s="161" t="n">
        <v>0</v>
      </c>
      <c r="I26" s="163"/>
      <c r="J26" s="162" t="n">
        <f aca="false">I26-H26</f>
        <v>0</v>
      </c>
      <c r="K26" s="150" t="e">
        <f aca="false">I26/H26*100</f>
        <v>#DIV/0!</v>
      </c>
    </row>
    <row r="27" s="86" customFormat="true" ht="98.25" hidden="false" customHeight="true" outlineLevel="0" collapsed="false">
      <c r="A27" s="80"/>
      <c r="B27" s="91" t="s">
        <v>256</v>
      </c>
      <c r="C27" s="146" t="n">
        <v>991</v>
      </c>
      <c r="D27" s="158" t="s">
        <v>215</v>
      </c>
      <c r="E27" s="158" t="s">
        <v>216</v>
      </c>
      <c r="F27" s="158"/>
      <c r="G27" s="158"/>
      <c r="H27" s="148" t="n">
        <f aca="false">H28</f>
        <v>6500</v>
      </c>
      <c r="I27" s="148" t="n">
        <f aca="false">I28</f>
        <v>6500</v>
      </c>
      <c r="J27" s="149" t="n">
        <f aca="false">I27-H27</f>
        <v>0</v>
      </c>
      <c r="K27" s="150" t="n">
        <f aca="false">I27/H27*100</f>
        <v>100</v>
      </c>
    </row>
    <row r="28" s="86" customFormat="true" ht="60.75" hidden="false" customHeight="true" outlineLevel="0" collapsed="false">
      <c r="A28" s="80"/>
      <c r="B28" s="92" t="s">
        <v>463</v>
      </c>
      <c r="C28" s="159" t="n">
        <v>991</v>
      </c>
      <c r="D28" s="160" t="s">
        <v>215</v>
      </c>
      <c r="E28" s="160" t="s">
        <v>216</v>
      </c>
      <c r="F28" s="160" t="s">
        <v>464</v>
      </c>
      <c r="G28" s="160"/>
      <c r="H28" s="161" t="n">
        <f aca="false">H30</f>
        <v>6500</v>
      </c>
      <c r="I28" s="161" t="n">
        <f aca="false">I30</f>
        <v>6500</v>
      </c>
      <c r="J28" s="162" t="n">
        <f aca="false">I28-H28</f>
        <v>0</v>
      </c>
      <c r="K28" s="150" t="n">
        <f aca="false">I28/H28*100</f>
        <v>100</v>
      </c>
    </row>
    <row r="29" s="86" customFormat="true" ht="0.75" hidden="false" customHeight="true" outlineLevel="0" collapsed="false">
      <c r="A29" s="80"/>
      <c r="B29" s="92" t="s">
        <v>219</v>
      </c>
      <c r="C29" s="159" t="n">
        <v>991</v>
      </c>
      <c r="D29" s="160" t="s">
        <v>215</v>
      </c>
      <c r="E29" s="160" t="s">
        <v>216</v>
      </c>
      <c r="F29" s="160" t="s">
        <v>469</v>
      </c>
      <c r="G29" s="160"/>
      <c r="H29" s="161"/>
      <c r="I29" s="161"/>
      <c r="J29" s="162" t="n">
        <f aca="false">I29-H29</f>
        <v>0</v>
      </c>
      <c r="K29" s="150" t="e">
        <f aca="false">I29/H29*100</f>
        <v>#DIV/0!</v>
      </c>
    </row>
    <row r="30" s="86" customFormat="true" ht="37.5" hidden="false" customHeight="true" outlineLevel="0" collapsed="false">
      <c r="A30" s="80"/>
      <c r="B30" s="92" t="s">
        <v>470</v>
      </c>
      <c r="C30" s="159" t="n">
        <v>991</v>
      </c>
      <c r="D30" s="160" t="s">
        <v>215</v>
      </c>
      <c r="E30" s="160" t="s">
        <v>216</v>
      </c>
      <c r="F30" s="160" t="s">
        <v>469</v>
      </c>
      <c r="G30" s="160"/>
      <c r="H30" s="161" t="n">
        <f aca="false">H31</f>
        <v>6500</v>
      </c>
      <c r="I30" s="161" t="n">
        <f aca="false">I31</f>
        <v>6500</v>
      </c>
      <c r="J30" s="162" t="n">
        <f aca="false">I30-H30</f>
        <v>0</v>
      </c>
      <c r="K30" s="150" t="n">
        <f aca="false">I30/H30*100</f>
        <v>100</v>
      </c>
    </row>
    <row r="31" s="86" customFormat="true" ht="23.25" hidden="false" customHeight="true" outlineLevel="0" collapsed="false">
      <c r="A31" s="80"/>
      <c r="B31" s="92" t="s">
        <v>223</v>
      </c>
      <c r="C31" s="159" t="n">
        <v>991</v>
      </c>
      <c r="D31" s="160" t="s">
        <v>215</v>
      </c>
      <c r="E31" s="160" t="s">
        <v>216</v>
      </c>
      <c r="F31" s="160" t="s">
        <v>469</v>
      </c>
      <c r="G31" s="160" t="s">
        <v>224</v>
      </c>
      <c r="H31" s="161" t="n">
        <f aca="false">6500</f>
        <v>6500</v>
      </c>
      <c r="I31" s="161" t="n">
        <f aca="false">6500</f>
        <v>6500</v>
      </c>
      <c r="J31" s="162" t="n">
        <f aca="false">I31-H31</f>
        <v>0</v>
      </c>
      <c r="K31" s="150" t="n">
        <f aca="false">I31/H31*100</f>
        <v>100</v>
      </c>
    </row>
    <row r="32" s="165" customFormat="true" ht="47.45" hidden="false" customHeight="true" outlineLevel="0" collapsed="false">
      <c r="A32" s="164" t="n">
        <v>2</v>
      </c>
      <c r="B32" s="91" t="s">
        <v>471</v>
      </c>
      <c r="C32" s="146" t="n">
        <v>992</v>
      </c>
      <c r="D32" s="146"/>
      <c r="E32" s="146"/>
      <c r="F32" s="147"/>
      <c r="G32" s="147"/>
      <c r="H32" s="148" t="n">
        <f aca="false">H33+H114+H124+H154+H190+H288+H298+H329+H340+H352+H365</f>
        <v>56822129.56</v>
      </c>
      <c r="I32" s="148" t="n">
        <f aca="false">I33+I114+I124+I154+I190+I288+I298+I329+I340+I352+I365</f>
        <v>28374165.91</v>
      </c>
      <c r="J32" s="149" t="n">
        <f aca="false">I32-H32</f>
        <v>-28447963.65</v>
      </c>
      <c r="K32" s="150" t="n">
        <f aca="false">I32/H32*100</f>
        <v>49.9350625006741</v>
      </c>
    </row>
    <row r="33" s="53" customFormat="true" ht="24" hidden="false" customHeight="true" outlineLevel="0" collapsed="false">
      <c r="A33" s="96"/>
      <c r="B33" s="91" t="s">
        <v>227</v>
      </c>
      <c r="C33" s="146" t="n">
        <v>992</v>
      </c>
      <c r="D33" s="147" t="s">
        <v>215</v>
      </c>
      <c r="E33" s="158" t="s">
        <v>228</v>
      </c>
      <c r="F33" s="160"/>
      <c r="G33" s="166"/>
      <c r="H33" s="148" t="n">
        <f aca="false">H34+H39+H63+H68+H58+H54</f>
        <v>10915964.69</v>
      </c>
      <c r="I33" s="148" t="n">
        <f aca="false">I34+I39+I63+I68+I58+I54</f>
        <v>8104419.61</v>
      </c>
      <c r="J33" s="149" t="n">
        <f aca="false">I33-H33</f>
        <v>-2811545.08</v>
      </c>
      <c r="K33" s="150" t="n">
        <f aca="false">I33/H33*100</f>
        <v>74.2437323695667</v>
      </c>
    </row>
    <row r="34" s="53" customFormat="true" ht="81" hidden="false" customHeight="true" outlineLevel="0" collapsed="false">
      <c r="A34" s="100"/>
      <c r="B34" s="91" t="s">
        <v>229</v>
      </c>
      <c r="C34" s="146" t="n">
        <v>992</v>
      </c>
      <c r="D34" s="158" t="s">
        <v>215</v>
      </c>
      <c r="E34" s="158" t="s">
        <v>230</v>
      </c>
      <c r="F34" s="158"/>
      <c r="G34" s="158"/>
      <c r="H34" s="148" t="n">
        <f aca="false">H35</f>
        <v>1318392.4</v>
      </c>
      <c r="I34" s="148" t="n">
        <f aca="false">I35</f>
        <v>1008651.86</v>
      </c>
      <c r="J34" s="149" t="n">
        <f aca="false">I34-H34</f>
        <v>-309740.54</v>
      </c>
      <c r="K34" s="150" t="n">
        <f aca="false">I34/H34*100</f>
        <v>76.5061949689637</v>
      </c>
    </row>
    <row r="35" s="53" customFormat="true" ht="54.75" hidden="false" customHeight="true" outlineLevel="0" collapsed="false">
      <c r="A35" s="103"/>
      <c r="B35" s="92" t="s">
        <v>472</v>
      </c>
      <c r="C35" s="159" t="n">
        <v>992</v>
      </c>
      <c r="D35" s="160" t="s">
        <v>215</v>
      </c>
      <c r="E35" s="160" t="s">
        <v>230</v>
      </c>
      <c r="F35" s="160" t="s">
        <v>473</v>
      </c>
      <c r="G35" s="160"/>
      <c r="H35" s="161" t="n">
        <f aca="false">H36</f>
        <v>1318392.4</v>
      </c>
      <c r="I35" s="161" t="n">
        <f aca="false">I36</f>
        <v>1008651.86</v>
      </c>
      <c r="J35" s="162" t="n">
        <f aca="false">I35-H35</f>
        <v>-309740.54</v>
      </c>
      <c r="K35" s="150" t="n">
        <f aca="false">I35/H35*100</f>
        <v>76.5061949689637</v>
      </c>
    </row>
    <row r="36" s="53" customFormat="true" ht="56.25" hidden="false" customHeight="false" outlineLevel="0" collapsed="false">
      <c r="A36" s="103"/>
      <c r="B36" s="92" t="s">
        <v>474</v>
      </c>
      <c r="C36" s="159" t="n">
        <v>992</v>
      </c>
      <c r="D36" s="160" t="s">
        <v>215</v>
      </c>
      <c r="E36" s="160" t="s">
        <v>230</v>
      </c>
      <c r="F36" s="160" t="s">
        <v>475</v>
      </c>
      <c r="G36" s="160"/>
      <c r="H36" s="161" t="n">
        <f aca="false">H37</f>
        <v>1318392.4</v>
      </c>
      <c r="I36" s="161" t="n">
        <f aca="false">I37</f>
        <v>1008651.86</v>
      </c>
      <c r="J36" s="162" t="n">
        <f aca="false">I36-H36</f>
        <v>-309740.54</v>
      </c>
      <c r="K36" s="150" t="n">
        <f aca="false">I36/H36*100</f>
        <v>76.5061949689637</v>
      </c>
    </row>
    <row r="37" s="53" customFormat="true" ht="45" hidden="false" customHeight="true" outlineLevel="0" collapsed="false">
      <c r="A37" s="103"/>
      <c r="B37" s="92" t="s">
        <v>235</v>
      </c>
      <c r="C37" s="159" t="n">
        <v>922</v>
      </c>
      <c r="D37" s="160" t="s">
        <v>215</v>
      </c>
      <c r="E37" s="160" t="s">
        <v>230</v>
      </c>
      <c r="F37" s="160" t="s">
        <v>476</v>
      </c>
      <c r="G37" s="160"/>
      <c r="H37" s="161" t="n">
        <f aca="false">H38</f>
        <v>1318392.4</v>
      </c>
      <c r="I37" s="161" t="n">
        <f aca="false">I38</f>
        <v>1008651.86</v>
      </c>
      <c r="J37" s="162" t="n">
        <f aca="false">I37-H37</f>
        <v>-309740.54</v>
      </c>
      <c r="K37" s="150" t="n">
        <f aca="false">I37/H37*100</f>
        <v>76.5061949689637</v>
      </c>
    </row>
    <row r="38" s="53" customFormat="true" ht="112.9" hidden="false" customHeight="true" outlineLevel="0" collapsed="false">
      <c r="A38" s="103"/>
      <c r="B38" s="92" t="s">
        <v>477</v>
      </c>
      <c r="C38" s="159" t="n">
        <v>922</v>
      </c>
      <c r="D38" s="160" t="s">
        <v>215</v>
      </c>
      <c r="E38" s="160" t="s">
        <v>230</v>
      </c>
      <c r="F38" s="160" t="s">
        <v>476</v>
      </c>
      <c r="G38" s="160" t="s">
        <v>238</v>
      </c>
      <c r="H38" s="167" t="n">
        <f aca="false">1114226+14655.4+189511</f>
        <v>1318392.4</v>
      </c>
      <c r="I38" s="163" t="n">
        <v>1008651.86</v>
      </c>
      <c r="J38" s="162" t="n">
        <f aca="false">I38-H38</f>
        <v>-309740.54</v>
      </c>
      <c r="K38" s="150" t="n">
        <f aca="false">I38/H38*100</f>
        <v>76.5061949689637</v>
      </c>
    </row>
    <row r="39" s="53" customFormat="true" ht="111" hidden="false" customHeight="true" outlineLevel="0" collapsed="false">
      <c r="A39" s="100"/>
      <c r="B39" s="91" t="s">
        <v>239</v>
      </c>
      <c r="C39" s="146" t="n">
        <v>992</v>
      </c>
      <c r="D39" s="158" t="s">
        <v>215</v>
      </c>
      <c r="E39" s="158" t="s">
        <v>240</v>
      </c>
      <c r="F39" s="158"/>
      <c r="G39" s="158"/>
      <c r="H39" s="148" t="n">
        <f aca="false">H40</f>
        <v>6587881.19</v>
      </c>
      <c r="I39" s="148" t="n">
        <f aca="false">I40</f>
        <v>4818034.82</v>
      </c>
      <c r="J39" s="149" t="n">
        <f aca="false">I39-H39</f>
        <v>-1769846.37</v>
      </c>
      <c r="K39" s="150" t="n">
        <f aca="false">I39/H39*100</f>
        <v>73.134816506914</v>
      </c>
    </row>
    <row r="40" s="53" customFormat="true" ht="60.75" hidden="false" customHeight="true" outlineLevel="0" collapsed="false">
      <c r="A40" s="103"/>
      <c r="B40" s="92" t="str">
        <f aca="false">B35</f>
        <v>Муниципальная программа "Обеспечение деятельности органов местного самоуправления"</v>
      </c>
      <c r="C40" s="159" t="n">
        <v>992</v>
      </c>
      <c r="D40" s="160" t="s">
        <v>215</v>
      </c>
      <c r="E40" s="160" t="s">
        <v>240</v>
      </c>
      <c r="F40" s="160" t="s">
        <v>473</v>
      </c>
      <c r="G40" s="160"/>
      <c r="H40" s="161" t="n">
        <f aca="false">H41</f>
        <v>6587881.19</v>
      </c>
      <c r="I40" s="161" t="n">
        <f aca="false">I41</f>
        <v>4818034.82</v>
      </c>
      <c r="J40" s="162" t="n">
        <f aca="false">I40-H40</f>
        <v>-1769846.37</v>
      </c>
      <c r="K40" s="150" t="n">
        <f aca="false">I40/H40*100</f>
        <v>73.134816506914</v>
      </c>
    </row>
    <row r="41" s="53" customFormat="true" ht="56.45" hidden="false" customHeight="true" outlineLevel="0" collapsed="false">
      <c r="A41" s="103"/>
      <c r="B41" s="92" t="s">
        <v>241</v>
      </c>
      <c r="C41" s="159" t="n">
        <v>992</v>
      </c>
      <c r="D41" s="160" t="s">
        <v>215</v>
      </c>
      <c r="E41" s="160" t="s">
        <v>240</v>
      </c>
      <c r="F41" s="160" t="s">
        <v>478</v>
      </c>
      <c r="G41" s="160"/>
      <c r="H41" s="161" t="n">
        <f aca="false">H42+H46</f>
        <v>6587881.19</v>
      </c>
      <c r="I41" s="161" t="n">
        <f aca="false">I42+I46</f>
        <v>4818034.82</v>
      </c>
      <c r="J41" s="162" t="n">
        <f aca="false">I41-H41</f>
        <v>-1769846.37</v>
      </c>
      <c r="K41" s="150" t="n">
        <f aca="false">I41/H41*100</f>
        <v>73.134816506914</v>
      </c>
    </row>
    <row r="42" s="53" customFormat="true" ht="46.15" hidden="false" customHeight="true" outlineLevel="0" collapsed="false">
      <c r="A42" s="103"/>
      <c r="B42" s="92" t="s">
        <v>235</v>
      </c>
      <c r="C42" s="159" t="n">
        <v>992</v>
      </c>
      <c r="D42" s="160" t="s">
        <v>215</v>
      </c>
      <c r="E42" s="160" t="s">
        <v>240</v>
      </c>
      <c r="F42" s="160" t="s">
        <v>479</v>
      </c>
      <c r="G42" s="160"/>
      <c r="H42" s="161" t="n">
        <f aca="false">H43+H45</f>
        <v>6584081.19</v>
      </c>
      <c r="I42" s="161" t="n">
        <f aca="false">I43+I45</f>
        <v>4818034.82</v>
      </c>
      <c r="J42" s="162" t="n">
        <f aca="false">I42-H42</f>
        <v>-1766046.37</v>
      </c>
      <c r="K42" s="150" t="n">
        <f aca="false">I42/H42*100</f>
        <v>73.1770262389489</v>
      </c>
    </row>
    <row r="43" s="53" customFormat="true" ht="131.25" hidden="false" customHeight="false" outlineLevel="0" collapsed="false">
      <c r="A43" s="103"/>
      <c r="B43" s="92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159" t="n">
        <v>992</v>
      </c>
      <c r="D43" s="160" t="s">
        <v>215</v>
      </c>
      <c r="E43" s="160" t="s">
        <v>240</v>
      </c>
      <c r="F43" s="160" t="s">
        <v>479</v>
      </c>
      <c r="G43" s="160" t="s">
        <v>238</v>
      </c>
      <c r="H43" s="168" t="n">
        <f aca="false">5616675+735317+219843</f>
        <v>6571835</v>
      </c>
      <c r="I43" s="163" t="n">
        <v>4806461.33</v>
      </c>
      <c r="J43" s="162" t="n">
        <f aca="false">I43-H43</f>
        <v>-1765373.67</v>
      </c>
      <c r="K43" s="150" t="n">
        <f aca="false">I43/H43*100</f>
        <v>73.1372794660852</v>
      </c>
    </row>
    <row r="44" s="53" customFormat="true" ht="57" hidden="true" customHeight="true" outlineLevel="0" collapsed="false">
      <c r="A44" s="103"/>
      <c r="B44" s="92" t="s">
        <v>480</v>
      </c>
      <c r="C44" s="159" t="n">
        <v>992</v>
      </c>
      <c r="D44" s="160" t="s">
        <v>215</v>
      </c>
      <c r="E44" s="160" t="s">
        <v>240</v>
      </c>
      <c r="F44" s="160" t="s">
        <v>479</v>
      </c>
      <c r="G44" s="160" t="s">
        <v>247</v>
      </c>
      <c r="H44" s="161" t="n">
        <v>0</v>
      </c>
      <c r="I44" s="163"/>
      <c r="J44" s="162" t="n">
        <f aca="false">I44-H44</f>
        <v>0</v>
      </c>
      <c r="K44" s="150" t="e">
        <f aca="false">I44/H44*100</f>
        <v>#DIV/0!</v>
      </c>
    </row>
    <row r="45" s="53" customFormat="true" ht="24" hidden="false" customHeight="true" outlineLevel="0" collapsed="false">
      <c r="A45" s="103"/>
      <c r="B45" s="92" t="s">
        <v>248</v>
      </c>
      <c r="C45" s="159" t="n">
        <v>992</v>
      </c>
      <c r="D45" s="160" t="s">
        <v>215</v>
      </c>
      <c r="E45" s="160" t="s">
        <v>240</v>
      </c>
      <c r="F45" s="160" t="s">
        <v>479</v>
      </c>
      <c r="G45" s="160" t="s">
        <v>249</v>
      </c>
      <c r="H45" s="161" t="n">
        <f aca="false">773.69+2000+9472.5</f>
        <v>12246.19</v>
      </c>
      <c r="I45" s="163" t="n">
        <v>11573.49</v>
      </c>
      <c r="J45" s="162" t="n">
        <f aca="false">I45-H45</f>
        <v>-672.700000000001</v>
      </c>
      <c r="K45" s="150" t="n">
        <f aca="false">I45/H45*100</f>
        <v>94.5068629508443</v>
      </c>
    </row>
    <row r="46" s="53" customFormat="true" ht="65.45" hidden="false" customHeight="true" outlineLevel="0" collapsed="false">
      <c r="A46" s="100"/>
      <c r="B46" s="92" t="str">
        <f aca="false">B41</f>
        <v>Обеспечение деятельности администрации муниципального образования</v>
      </c>
      <c r="C46" s="159" t="n">
        <v>992</v>
      </c>
      <c r="D46" s="160" t="s">
        <v>215</v>
      </c>
      <c r="E46" s="160" t="s">
        <v>240</v>
      </c>
      <c r="F46" s="160" t="s">
        <v>478</v>
      </c>
      <c r="G46" s="160"/>
      <c r="H46" s="161" t="n">
        <f aca="false">H47</f>
        <v>3800</v>
      </c>
      <c r="I46" s="161" t="n">
        <f aca="false">I47</f>
        <v>0</v>
      </c>
      <c r="J46" s="162" t="n">
        <f aca="false">I46-H46</f>
        <v>-3800</v>
      </c>
      <c r="K46" s="150" t="n">
        <f aca="false">I46/H46*100</f>
        <v>0</v>
      </c>
    </row>
    <row r="47" s="53" customFormat="true" ht="72" hidden="false" customHeight="true" outlineLevel="0" collapsed="false">
      <c r="A47" s="103"/>
      <c r="B47" s="92" t="s">
        <v>252</v>
      </c>
      <c r="C47" s="159" t="n">
        <v>992</v>
      </c>
      <c r="D47" s="160" t="s">
        <v>215</v>
      </c>
      <c r="E47" s="160" t="s">
        <v>240</v>
      </c>
      <c r="F47" s="160" t="s">
        <v>481</v>
      </c>
      <c r="G47" s="160"/>
      <c r="H47" s="161" t="n">
        <f aca="false">H48</f>
        <v>3800</v>
      </c>
      <c r="I47" s="161" t="n">
        <f aca="false">I48</f>
        <v>0</v>
      </c>
      <c r="J47" s="162" t="n">
        <f aca="false">I47-H47</f>
        <v>-3800</v>
      </c>
      <c r="K47" s="150" t="n">
        <f aca="false">I47/H47*100</f>
        <v>0</v>
      </c>
    </row>
    <row r="48" s="53" customFormat="true" ht="66" hidden="false" customHeight="true" outlineLevel="0" collapsed="false">
      <c r="A48" s="103"/>
      <c r="B48" s="92" t="s">
        <v>480</v>
      </c>
      <c r="C48" s="159" t="n">
        <v>992</v>
      </c>
      <c r="D48" s="160" t="s">
        <v>215</v>
      </c>
      <c r="E48" s="160" t="s">
        <v>240</v>
      </c>
      <c r="F48" s="160" t="s">
        <v>481</v>
      </c>
      <c r="G48" s="160" t="s">
        <v>247</v>
      </c>
      <c r="H48" s="161" t="n">
        <v>3800</v>
      </c>
      <c r="I48" s="163" t="n">
        <v>0</v>
      </c>
      <c r="J48" s="162" t="n">
        <f aca="false">I48-H48</f>
        <v>-3800</v>
      </c>
      <c r="K48" s="150" t="n">
        <f aca="false">I48/H48*100</f>
        <v>0</v>
      </c>
    </row>
    <row r="49" s="53" customFormat="true" ht="79.9" hidden="true" customHeight="true" outlineLevel="0" collapsed="false">
      <c r="A49" s="100"/>
      <c r="B49" s="105" t="s">
        <v>256</v>
      </c>
      <c r="C49" s="159" t="n">
        <v>992</v>
      </c>
      <c r="D49" s="160" t="s">
        <v>215</v>
      </c>
      <c r="E49" s="160" t="s">
        <v>216</v>
      </c>
      <c r="F49" s="160"/>
      <c r="G49" s="160"/>
      <c r="H49" s="161" t="n">
        <f aca="false">H50</f>
        <v>0</v>
      </c>
      <c r="I49" s="163"/>
      <c r="J49" s="162" t="n">
        <f aca="false">I49-H49</f>
        <v>0</v>
      </c>
      <c r="K49" s="150" t="e">
        <f aca="false">I49/H49*100</f>
        <v>#DIV/0!</v>
      </c>
    </row>
    <row r="50" s="53" customFormat="true" ht="37.15" hidden="true" customHeight="true" outlineLevel="0" collapsed="false">
      <c r="A50" s="103"/>
      <c r="B50" s="92" t="s">
        <v>217</v>
      </c>
      <c r="C50" s="159" t="n">
        <v>992</v>
      </c>
      <c r="D50" s="160" t="s">
        <v>215</v>
      </c>
      <c r="E50" s="160" t="s">
        <v>216</v>
      </c>
      <c r="F50" s="160" t="s">
        <v>218</v>
      </c>
      <c r="G50" s="160"/>
      <c r="H50" s="161" t="n">
        <f aca="false">H51</f>
        <v>0</v>
      </c>
      <c r="I50" s="163"/>
      <c r="J50" s="162" t="n">
        <f aca="false">I50-H50</f>
        <v>0</v>
      </c>
      <c r="K50" s="150" t="e">
        <f aca="false">I50/H50*100</f>
        <v>#DIV/0!</v>
      </c>
    </row>
    <row r="51" s="53" customFormat="true" ht="10.5" hidden="true" customHeight="true" outlineLevel="0" collapsed="false">
      <c r="A51" s="103"/>
      <c r="B51" s="92" t="s">
        <v>219</v>
      </c>
      <c r="C51" s="159" t="n">
        <v>992</v>
      </c>
      <c r="D51" s="160" t="s">
        <v>215</v>
      </c>
      <c r="E51" s="160" t="s">
        <v>216</v>
      </c>
      <c r="F51" s="160" t="s">
        <v>220</v>
      </c>
      <c r="G51" s="160"/>
      <c r="H51" s="161" t="n">
        <f aca="false">H52</f>
        <v>0</v>
      </c>
      <c r="I51" s="163"/>
      <c r="J51" s="162" t="n">
        <f aca="false">I51-H51</f>
        <v>0</v>
      </c>
      <c r="K51" s="150" t="e">
        <f aca="false">I51/H51*100</f>
        <v>#DIV/0!</v>
      </c>
    </row>
    <row r="52" s="53" customFormat="true" ht="9" hidden="true" customHeight="true" outlineLevel="0" collapsed="false">
      <c r="A52" s="103"/>
      <c r="B52" s="92" t="s">
        <v>482</v>
      </c>
      <c r="C52" s="159" t="n">
        <v>992</v>
      </c>
      <c r="D52" s="160" t="s">
        <v>215</v>
      </c>
      <c r="E52" s="160" t="s">
        <v>216</v>
      </c>
      <c r="F52" s="160" t="s">
        <v>257</v>
      </c>
      <c r="G52" s="160"/>
      <c r="H52" s="161" t="n">
        <f aca="false">H53</f>
        <v>0</v>
      </c>
      <c r="I52" s="163"/>
      <c r="J52" s="162" t="n">
        <f aca="false">I52-H52</f>
        <v>0</v>
      </c>
      <c r="K52" s="150" t="e">
        <f aca="false">I52/H52*100</f>
        <v>#DIV/0!</v>
      </c>
    </row>
    <row r="53" s="53" customFormat="true" ht="19.5" hidden="true" customHeight="true" outlineLevel="0" collapsed="false">
      <c r="A53" s="103"/>
      <c r="B53" s="92" t="s">
        <v>223</v>
      </c>
      <c r="C53" s="159" t="n">
        <v>992</v>
      </c>
      <c r="D53" s="160" t="s">
        <v>215</v>
      </c>
      <c r="E53" s="160" t="s">
        <v>216</v>
      </c>
      <c r="F53" s="160" t="s">
        <v>257</v>
      </c>
      <c r="G53" s="160" t="s">
        <v>224</v>
      </c>
      <c r="H53" s="161" t="n">
        <v>0</v>
      </c>
      <c r="I53" s="163"/>
      <c r="J53" s="162" t="n">
        <f aca="false">I53-H53</f>
        <v>0</v>
      </c>
      <c r="K53" s="150" t="e">
        <f aca="false">I53/H53*100</f>
        <v>#DIV/0!</v>
      </c>
    </row>
    <row r="54" s="53" customFormat="true" ht="97.5" hidden="false" customHeight="true" outlineLevel="0" collapsed="false">
      <c r="A54" s="103"/>
      <c r="B54" s="91" t="s">
        <v>256</v>
      </c>
      <c r="C54" s="146" t="n">
        <v>992</v>
      </c>
      <c r="D54" s="158" t="s">
        <v>215</v>
      </c>
      <c r="E54" s="158" t="s">
        <v>216</v>
      </c>
      <c r="F54" s="158"/>
      <c r="G54" s="158"/>
      <c r="H54" s="148" t="n">
        <f aca="false">H55</f>
        <v>1000</v>
      </c>
      <c r="I54" s="148" t="n">
        <f aca="false">I55</f>
        <v>1000</v>
      </c>
      <c r="J54" s="149" t="n">
        <f aca="false">I54-H54</f>
        <v>0</v>
      </c>
      <c r="K54" s="150" t="n">
        <f aca="false">I54/H54*100</f>
        <v>100</v>
      </c>
    </row>
    <row r="55" s="53" customFormat="true" ht="58.5" hidden="false" customHeight="true" outlineLevel="0" collapsed="false">
      <c r="A55" s="103"/>
      <c r="B55" s="92" t="s">
        <v>463</v>
      </c>
      <c r="C55" s="159" t="n">
        <v>992</v>
      </c>
      <c r="D55" s="160" t="s">
        <v>215</v>
      </c>
      <c r="E55" s="160" t="s">
        <v>216</v>
      </c>
      <c r="F55" s="160" t="s">
        <v>464</v>
      </c>
      <c r="G55" s="160"/>
      <c r="H55" s="161" t="n">
        <f aca="false">H56</f>
        <v>1000</v>
      </c>
      <c r="I55" s="161" t="n">
        <f aca="false">I56</f>
        <v>1000</v>
      </c>
      <c r="J55" s="162" t="n">
        <f aca="false">I55-H55</f>
        <v>0</v>
      </c>
      <c r="K55" s="150" t="n">
        <f aca="false">I55/H55*100</f>
        <v>100</v>
      </c>
    </row>
    <row r="56" s="114" customFormat="true" ht="40.5" hidden="false" customHeight="true" outlineLevel="0" collapsed="false">
      <c r="A56" s="96"/>
      <c r="B56" s="92" t="s">
        <v>470</v>
      </c>
      <c r="C56" s="159" t="n">
        <v>992</v>
      </c>
      <c r="D56" s="160" t="s">
        <v>215</v>
      </c>
      <c r="E56" s="160" t="s">
        <v>216</v>
      </c>
      <c r="F56" s="160" t="s">
        <v>469</v>
      </c>
      <c r="G56" s="160"/>
      <c r="H56" s="161" t="n">
        <f aca="false">H57</f>
        <v>1000</v>
      </c>
      <c r="I56" s="161" t="n">
        <f aca="false">I57</f>
        <v>1000</v>
      </c>
      <c r="J56" s="162" t="n">
        <f aca="false">I56-H56</f>
        <v>0</v>
      </c>
      <c r="K56" s="150" t="n">
        <f aca="false">I56/H56*100</f>
        <v>100</v>
      </c>
    </row>
    <row r="57" s="53" customFormat="true" ht="23.25" hidden="false" customHeight="true" outlineLevel="0" collapsed="false">
      <c r="A57" s="103"/>
      <c r="B57" s="92" t="s">
        <v>223</v>
      </c>
      <c r="C57" s="159" t="n">
        <v>992</v>
      </c>
      <c r="D57" s="160" t="s">
        <v>215</v>
      </c>
      <c r="E57" s="160" t="s">
        <v>216</v>
      </c>
      <c r="F57" s="160" t="s">
        <v>469</v>
      </c>
      <c r="G57" s="160" t="s">
        <v>224</v>
      </c>
      <c r="H57" s="161" t="n">
        <f aca="false">1000</f>
        <v>1000</v>
      </c>
      <c r="I57" s="161" t="n">
        <f aca="false">1000</f>
        <v>1000</v>
      </c>
      <c r="J57" s="162" t="n">
        <f aca="false">I57-H57</f>
        <v>0</v>
      </c>
      <c r="K57" s="150" t="n">
        <f aca="false">I57/H57*100</f>
        <v>100</v>
      </c>
    </row>
    <row r="58" s="53" customFormat="true" ht="34.5" hidden="false" customHeight="true" outlineLevel="0" collapsed="false">
      <c r="A58" s="100"/>
      <c r="B58" s="91" t="s">
        <v>260</v>
      </c>
      <c r="C58" s="146" t="n">
        <v>992</v>
      </c>
      <c r="D58" s="158" t="s">
        <v>215</v>
      </c>
      <c r="E58" s="158" t="s">
        <v>255</v>
      </c>
      <c r="F58" s="158"/>
      <c r="G58" s="158"/>
      <c r="H58" s="148" t="n">
        <f aca="false">H59</f>
        <v>550000</v>
      </c>
      <c r="I58" s="148" t="n">
        <f aca="false">I59</f>
        <v>550000</v>
      </c>
      <c r="J58" s="149" t="n">
        <f aca="false">I58-H58</f>
        <v>0</v>
      </c>
      <c r="K58" s="150" t="n">
        <f aca="false">I58/H58*100</f>
        <v>100</v>
      </c>
    </row>
    <row r="59" s="53" customFormat="true" ht="33" hidden="false" customHeight="true" outlineLevel="0" collapsed="false">
      <c r="A59" s="103"/>
      <c r="B59" s="92" t="s">
        <v>463</v>
      </c>
      <c r="C59" s="159" t="n">
        <v>992</v>
      </c>
      <c r="D59" s="160" t="s">
        <v>215</v>
      </c>
      <c r="E59" s="160" t="s">
        <v>255</v>
      </c>
      <c r="F59" s="160" t="s">
        <v>464</v>
      </c>
      <c r="G59" s="160"/>
      <c r="H59" s="161" t="n">
        <f aca="false">H60</f>
        <v>550000</v>
      </c>
      <c r="I59" s="161" t="n">
        <f aca="false">I60</f>
        <v>550000</v>
      </c>
      <c r="J59" s="162" t="n">
        <f aca="false">I59-H59</f>
        <v>0</v>
      </c>
      <c r="K59" s="150" t="n">
        <f aca="false">I59/H59*100</f>
        <v>100</v>
      </c>
    </row>
    <row r="60" s="53" customFormat="true" ht="33.75" hidden="false" customHeight="true" outlineLevel="0" collapsed="false">
      <c r="A60" s="103"/>
      <c r="B60" s="92" t="s">
        <v>483</v>
      </c>
      <c r="C60" s="159" t="n">
        <v>992</v>
      </c>
      <c r="D60" s="160" t="s">
        <v>215</v>
      </c>
      <c r="E60" s="160" t="s">
        <v>255</v>
      </c>
      <c r="F60" s="160" t="s">
        <v>484</v>
      </c>
      <c r="G60" s="160"/>
      <c r="H60" s="161" t="n">
        <f aca="false">H61</f>
        <v>550000</v>
      </c>
      <c r="I60" s="161" t="n">
        <f aca="false">I61</f>
        <v>550000</v>
      </c>
      <c r="J60" s="162" t="n">
        <f aca="false">I60-H60</f>
        <v>0</v>
      </c>
      <c r="K60" s="150" t="n">
        <f aca="false">I60/H60*100</f>
        <v>100</v>
      </c>
    </row>
    <row r="61" s="53" customFormat="true" ht="24.75" hidden="false" customHeight="true" outlineLevel="0" collapsed="false">
      <c r="A61" s="103"/>
      <c r="B61" s="92" t="s">
        <v>485</v>
      </c>
      <c r="C61" s="159" t="n">
        <v>992</v>
      </c>
      <c r="D61" s="160" t="s">
        <v>215</v>
      </c>
      <c r="E61" s="160" t="s">
        <v>255</v>
      </c>
      <c r="F61" s="160" t="s">
        <v>486</v>
      </c>
      <c r="G61" s="160"/>
      <c r="H61" s="161" t="n">
        <f aca="false">H62</f>
        <v>550000</v>
      </c>
      <c r="I61" s="161" t="n">
        <f aca="false">I62</f>
        <v>550000</v>
      </c>
      <c r="J61" s="162" t="n">
        <f aca="false">I61-H61</f>
        <v>0</v>
      </c>
      <c r="K61" s="150" t="n">
        <f aca="false">I61/H61*100</f>
        <v>100</v>
      </c>
    </row>
    <row r="62" s="53" customFormat="true" ht="28.5" hidden="false" customHeight="true" outlineLevel="0" collapsed="false">
      <c r="A62" s="103"/>
      <c r="B62" s="92" t="s">
        <v>248</v>
      </c>
      <c r="C62" s="159" t="n">
        <v>992</v>
      </c>
      <c r="D62" s="160" t="s">
        <v>215</v>
      </c>
      <c r="E62" s="160" t="s">
        <v>255</v>
      </c>
      <c r="F62" s="160" t="s">
        <v>486</v>
      </c>
      <c r="G62" s="160" t="s">
        <v>249</v>
      </c>
      <c r="H62" s="161" t="n">
        <f aca="false">550000</f>
        <v>550000</v>
      </c>
      <c r="I62" s="161" t="n">
        <f aca="false">550000</f>
        <v>550000</v>
      </c>
      <c r="J62" s="162" t="n">
        <f aca="false">I62-H62</f>
        <v>0</v>
      </c>
      <c r="K62" s="150" t="n">
        <f aca="false">I62/H62*100</f>
        <v>100</v>
      </c>
    </row>
    <row r="63" s="53" customFormat="true" ht="25.9" hidden="false" customHeight="true" outlineLevel="0" collapsed="false">
      <c r="A63" s="103"/>
      <c r="B63" s="91" t="s">
        <v>261</v>
      </c>
      <c r="C63" s="146" t="n">
        <v>992</v>
      </c>
      <c r="D63" s="158" t="s">
        <v>215</v>
      </c>
      <c r="E63" s="158" t="s">
        <v>262</v>
      </c>
      <c r="F63" s="158"/>
      <c r="G63" s="158"/>
      <c r="H63" s="148" t="n">
        <f aca="false">H64</f>
        <v>10000</v>
      </c>
      <c r="I63" s="148" t="n">
        <f aca="false">I64</f>
        <v>0</v>
      </c>
      <c r="J63" s="149" t="n">
        <f aca="false">I63-H63</f>
        <v>-10000</v>
      </c>
      <c r="K63" s="150" t="n">
        <f aca="false">I63/H63*100</f>
        <v>0</v>
      </c>
    </row>
    <row r="64" s="53" customFormat="true" ht="62.45" hidden="false" customHeight="true" outlineLevel="0" collapsed="false">
      <c r="A64" s="103"/>
      <c r="B64" s="92" t="s">
        <v>463</v>
      </c>
      <c r="C64" s="159" t="n">
        <v>992</v>
      </c>
      <c r="D64" s="160" t="s">
        <v>215</v>
      </c>
      <c r="E64" s="160" t="s">
        <v>262</v>
      </c>
      <c r="F64" s="160" t="s">
        <v>464</v>
      </c>
      <c r="G64" s="160"/>
      <c r="H64" s="161" t="n">
        <f aca="false">H65</f>
        <v>10000</v>
      </c>
      <c r="I64" s="161" t="n">
        <f aca="false">I65</f>
        <v>0</v>
      </c>
      <c r="J64" s="162" t="n">
        <f aca="false">I64-H64</f>
        <v>-10000</v>
      </c>
      <c r="K64" s="150" t="n">
        <f aca="false">I64/H64*100</f>
        <v>0</v>
      </c>
    </row>
    <row r="65" s="53" customFormat="true" ht="42" hidden="false" customHeight="true" outlineLevel="0" collapsed="false">
      <c r="A65" s="103"/>
      <c r="B65" s="92" t="s">
        <v>487</v>
      </c>
      <c r="C65" s="159" t="n">
        <v>992</v>
      </c>
      <c r="D65" s="160" t="s">
        <v>215</v>
      </c>
      <c r="E65" s="160" t="s">
        <v>262</v>
      </c>
      <c r="F65" s="160" t="s">
        <v>488</v>
      </c>
      <c r="G65" s="160"/>
      <c r="H65" s="161" t="n">
        <f aca="false">H66</f>
        <v>10000</v>
      </c>
      <c r="I65" s="161" t="n">
        <f aca="false">I66</f>
        <v>0</v>
      </c>
      <c r="J65" s="162" t="n">
        <f aca="false">I65-H65</f>
        <v>-10000</v>
      </c>
      <c r="K65" s="150" t="n">
        <f aca="false">I65/H65*100</f>
        <v>0</v>
      </c>
    </row>
    <row r="66" s="53" customFormat="true" ht="26.25" hidden="false" customHeight="true" outlineLevel="0" collapsed="false">
      <c r="A66" s="103"/>
      <c r="B66" s="92" t="s">
        <v>489</v>
      </c>
      <c r="C66" s="159" t="n">
        <v>992</v>
      </c>
      <c r="D66" s="160" t="s">
        <v>215</v>
      </c>
      <c r="E66" s="160" t="s">
        <v>262</v>
      </c>
      <c r="F66" s="160" t="s">
        <v>490</v>
      </c>
      <c r="G66" s="160"/>
      <c r="H66" s="161" t="n">
        <f aca="false">H67</f>
        <v>10000</v>
      </c>
      <c r="I66" s="161" t="n">
        <f aca="false">I67</f>
        <v>0</v>
      </c>
      <c r="J66" s="162" t="n">
        <f aca="false">I66-H66</f>
        <v>-10000</v>
      </c>
      <c r="K66" s="150" t="n">
        <f aca="false">I66/H66*100</f>
        <v>0</v>
      </c>
    </row>
    <row r="67" s="53" customFormat="true" ht="23.25" hidden="false" customHeight="true" outlineLevel="0" collapsed="false">
      <c r="A67" s="103"/>
      <c r="B67" s="92" t="s">
        <v>248</v>
      </c>
      <c r="C67" s="159" t="n">
        <v>992</v>
      </c>
      <c r="D67" s="160" t="s">
        <v>215</v>
      </c>
      <c r="E67" s="160" t="s">
        <v>262</v>
      </c>
      <c r="F67" s="160" t="s">
        <v>490</v>
      </c>
      <c r="G67" s="160" t="s">
        <v>249</v>
      </c>
      <c r="H67" s="161" t="n">
        <v>10000</v>
      </c>
      <c r="I67" s="163" t="n">
        <v>0</v>
      </c>
      <c r="J67" s="162" t="n">
        <f aca="false">I67-H67</f>
        <v>-10000</v>
      </c>
      <c r="K67" s="150" t="n">
        <f aca="false">I67/H67*100</f>
        <v>0</v>
      </c>
    </row>
    <row r="68" s="53" customFormat="true" ht="42.75" hidden="false" customHeight="true" outlineLevel="0" collapsed="false">
      <c r="A68" s="100"/>
      <c r="B68" s="91" t="s">
        <v>263</v>
      </c>
      <c r="C68" s="146" t="n">
        <v>992</v>
      </c>
      <c r="D68" s="158" t="s">
        <v>215</v>
      </c>
      <c r="E68" s="158" t="s">
        <v>264</v>
      </c>
      <c r="F68" s="158"/>
      <c r="G68" s="158"/>
      <c r="H68" s="148" t="n">
        <f aca="false">H69+H83+H107</f>
        <v>2448691.1</v>
      </c>
      <c r="I68" s="148" t="n">
        <f aca="false">I69+I83+I107</f>
        <v>1726732.93</v>
      </c>
      <c r="J68" s="149" t="n">
        <f aca="false">I68-H68</f>
        <v>-721958.17</v>
      </c>
      <c r="K68" s="150" t="n">
        <f aca="false">I68/H68*100</f>
        <v>70.5165682188333</v>
      </c>
    </row>
    <row r="69" s="53" customFormat="true" ht="61.9" hidden="false" customHeight="true" outlineLevel="0" collapsed="false">
      <c r="A69" s="100"/>
      <c r="B69" s="92" t="str">
        <f aca="false">B35</f>
        <v>Муниципальная программа "Обеспечение деятельности органов местного самоуправления"</v>
      </c>
      <c r="C69" s="159" t="n">
        <v>992</v>
      </c>
      <c r="D69" s="160" t="s">
        <v>215</v>
      </c>
      <c r="E69" s="160" t="s">
        <v>264</v>
      </c>
      <c r="F69" s="160" t="s">
        <v>473</v>
      </c>
      <c r="G69" s="160"/>
      <c r="H69" s="161" t="n">
        <f aca="false">H73+H77+H80</f>
        <v>1653361.1</v>
      </c>
      <c r="I69" s="161" t="n">
        <f aca="false">I73+I77+I80</f>
        <v>1332331.93</v>
      </c>
      <c r="J69" s="162" t="n">
        <f aca="false">I69-H69</f>
        <v>-321029.17</v>
      </c>
      <c r="K69" s="150" t="n">
        <f aca="false">I69/H69*100</f>
        <v>80.5832391968095</v>
      </c>
    </row>
    <row r="70" s="53" customFormat="true" ht="58.5" hidden="true" customHeight="true" outlineLevel="0" collapsed="false">
      <c r="A70" s="100"/>
      <c r="B70" s="92" t="s">
        <v>491</v>
      </c>
      <c r="C70" s="159" t="n">
        <v>992</v>
      </c>
      <c r="D70" s="160" t="s">
        <v>215</v>
      </c>
      <c r="E70" s="160" t="s">
        <v>264</v>
      </c>
      <c r="F70" s="160" t="s">
        <v>492</v>
      </c>
      <c r="G70" s="160"/>
      <c r="H70" s="161" t="n">
        <f aca="false">H71</f>
        <v>0</v>
      </c>
      <c r="I70" s="161" t="n">
        <f aca="false">I71</f>
        <v>1</v>
      </c>
      <c r="J70" s="162" t="n">
        <f aca="false">I70-H70</f>
        <v>1</v>
      </c>
      <c r="K70" s="150" t="e">
        <f aca="false">I70/H70*100</f>
        <v>#DIV/0!</v>
      </c>
    </row>
    <row r="71" s="53" customFormat="true" ht="40.5" hidden="true" customHeight="true" outlineLevel="0" collapsed="false">
      <c r="A71" s="100"/>
      <c r="B71" s="92" t="s">
        <v>493</v>
      </c>
      <c r="C71" s="159" t="n">
        <v>992</v>
      </c>
      <c r="D71" s="160" t="s">
        <v>215</v>
      </c>
      <c r="E71" s="160" t="s">
        <v>264</v>
      </c>
      <c r="F71" s="160" t="s">
        <v>494</v>
      </c>
      <c r="G71" s="160"/>
      <c r="H71" s="161" t="n">
        <f aca="false">H72</f>
        <v>0</v>
      </c>
      <c r="I71" s="161" t="n">
        <f aca="false">I72</f>
        <v>1</v>
      </c>
      <c r="J71" s="162" t="n">
        <f aca="false">I71-H71</f>
        <v>1</v>
      </c>
      <c r="K71" s="150" t="e">
        <f aca="false">I71/H71*100</f>
        <v>#DIV/0!</v>
      </c>
    </row>
    <row r="72" s="53" customFormat="true" ht="41.25" hidden="true" customHeight="true" outlineLevel="0" collapsed="false">
      <c r="A72" s="100"/>
      <c r="B72" s="92" t="s">
        <v>246</v>
      </c>
      <c r="C72" s="159" t="n">
        <v>992</v>
      </c>
      <c r="D72" s="160" t="s">
        <v>215</v>
      </c>
      <c r="E72" s="160" t="s">
        <v>264</v>
      </c>
      <c r="F72" s="160" t="s">
        <v>494</v>
      </c>
      <c r="G72" s="160" t="s">
        <v>247</v>
      </c>
      <c r="H72" s="161" t="n">
        <v>0</v>
      </c>
      <c r="I72" s="161" t="n">
        <v>1</v>
      </c>
      <c r="J72" s="162" t="n">
        <f aca="false">I72-H72</f>
        <v>1</v>
      </c>
      <c r="K72" s="150" t="e">
        <f aca="false">I72/H72*100</f>
        <v>#DIV/0!</v>
      </c>
    </row>
    <row r="73" s="53" customFormat="true" ht="41.25" hidden="false" customHeight="true" outlineLevel="0" collapsed="false">
      <c r="A73" s="100"/>
      <c r="B73" s="92" t="s">
        <v>495</v>
      </c>
      <c r="C73" s="159" t="n">
        <v>992</v>
      </c>
      <c r="D73" s="160" t="s">
        <v>215</v>
      </c>
      <c r="E73" s="160" t="s">
        <v>264</v>
      </c>
      <c r="F73" s="160" t="s">
        <v>496</v>
      </c>
      <c r="G73" s="160"/>
      <c r="H73" s="161" t="n">
        <f aca="false">H74</f>
        <v>959700</v>
      </c>
      <c r="I73" s="161" t="n">
        <f aca="false">I74</f>
        <v>763046.67</v>
      </c>
      <c r="J73" s="162" t="n">
        <f aca="false">I73-H73</f>
        <v>-196653.33</v>
      </c>
      <c r="K73" s="150" t="n">
        <f aca="false">I73/H73*100</f>
        <v>79.5088746483276</v>
      </c>
    </row>
    <row r="74" s="53" customFormat="true" ht="58.5" hidden="false" customHeight="true" outlineLevel="0" collapsed="false">
      <c r="A74" s="100"/>
      <c r="B74" s="92" t="s">
        <v>497</v>
      </c>
      <c r="C74" s="159" t="n">
        <v>992</v>
      </c>
      <c r="D74" s="160" t="s">
        <v>215</v>
      </c>
      <c r="E74" s="160" t="s">
        <v>264</v>
      </c>
      <c r="F74" s="160" t="s">
        <v>498</v>
      </c>
      <c r="G74" s="160"/>
      <c r="H74" s="161" t="n">
        <f aca="false">H75+H76</f>
        <v>959700</v>
      </c>
      <c r="I74" s="161" t="n">
        <f aca="false">I75+I76</f>
        <v>763046.67</v>
      </c>
      <c r="J74" s="162" t="n">
        <f aca="false">I74-H74</f>
        <v>-196653.33</v>
      </c>
      <c r="K74" s="150" t="n">
        <f aca="false">I74/H74*100</f>
        <v>79.5088746483276</v>
      </c>
    </row>
    <row r="75" s="53" customFormat="true" ht="41.25" hidden="false" customHeight="true" outlineLevel="0" collapsed="false">
      <c r="A75" s="100"/>
      <c r="B75" s="92" t="str">
        <f aca="false">B72</f>
        <v>Закупка товаров, работ и услуг для государственных (муниципальных)нужд</v>
      </c>
      <c r="C75" s="159" t="n">
        <v>992</v>
      </c>
      <c r="D75" s="160" t="s">
        <v>215</v>
      </c>
      <c r="E75" s="160" t="s">
        <v>264</v>
      </c>
      <c r="F75" s="160" t="s">
        <v>498</v>
      </c>
      <c r="G75" s="160" t="s">
        <v>247</v>
      </c>
      <c r="H75" s="161" t="n">
        <f aca="false">790000-150000+31000+200000+50000+38700</f>
        <v>959700</v>
      </c>
      <c r="I75" s="163" t="n">
        <v>763046.67</v>
      </c>
      <c r="J75" s="162" t="n">
        <f aca="false">I75-H75</f>
        <v>-196653.33</v>
      </c>
      <c r="K75" s="150" t="n">
        <f aca="false">I75/H75*100</f>
        <v>79.5088746483276</v>
      </c>
    </row>
    <row r="76" s="53" customFormat="true" ht="18.75" hidden="false" customHeight="false" outlineLevel="0" collapsed="false">
      <c r="A76" s="100"/>
      <c r="B76" s="92" t="str">
        <f aca="false">B45</f>
        <v>Иные бюджетные ассигнования</v>
      </c>
      <c r="C76" s="159" t="n">
        <v>992</v>
      </c>
      <c r="D76" s="160" t="s">
        <v>215</v>
      </c>
      <c r="E76" s="160" t="s">
        <v>264</v>
      </c>
      <c r="F76" s="160" t="s">
        <v>498</v>
      </c>
      <c r="G76" s="160" t="s">
        <v>249</v>
      </c>
      <c r="H76" s="161" t="n">
        <v>0</v>
      </c>
      <c r="I76" s="163" t="n">
        <v>0</v>
      </c>
      <c r="J76" s="162" t="n">
        <f aca="false">I76-H76</f>
        <v>0</v>
      </c>
      <c r="K76" s="150" t="e">
        <f aca="false">I76/H76*100</f>
        <v>#DIV/0!</v>
      </c>
    </row>
    <row r="77" s="53" customFormat="true" ht="56.25" hidden="false" customHeight="false" outlineLevel="0" collapsed="false">
      <c r="A77" s="100"/>
      <c r="B77" s="92" t="s">
        <v>499</v>
      </c>
      <c r="C77" s="159" t="n">
        <v>992</v>
      </c>
      <c r="D77" s="160" t="s">
        <v>215</v>
      </c>
      <c r="E77" s="160" t="s">
        <v>264</v>
      </c>
      <c r="F77" s="160" t="s">
        <v>500</v>
      </c>
      <c r="G77" s="160"/>
      <c r="H77" s="161" t="n">
        <f aca="false">H78</f>
        <v>221120</v>
      </c>
      <c r="I77" s="161" t="n">
        <f aca="false">I78</f>
        <v>215123</v>
      </c>
      <c r="J77" s="162" t="n">
        <f aca="false">I77-H77</f>
        <v>-5997</v>
      </c>
      <c r="K77" s="150" t="n">
        <f aca="false">I77/H77*100</f>
        <v>97.2878979739508</v>
      </c>
    </row>
    <row r="78" s="53" customFormat="true" ht="37.5" hidden="false" customHeight="false" outlineLevel="0" collapsed="false">
      <c r="A78" s="100"/>
      <c r="B78" s="92" t="s">
        <v>501</v>
      </c>
      <c r="C78" s="159" t="n">
        <v>992</v>
      </c>
      <c r="D78" s="160" t="s">
        <v>215</v>
      </c>
      <c r="E78" s="160" t="s">
        <v>264</v>
      </c>
      <c r="F78" s="160" t="s">
        <v>502</v>
      </c>
      <c r="G78" s="160"/>
      <c r="H78" s="161" t="n">
        <f aca="false">H79</f>
        <v>221120</v>
      </c>
      <c r="I78" s="161" t="n">
        <f aca="false">I79</f>
        <v>215123</v>
      </c>
      <c r="J78" s="162" t="n">
        <f aca="false">I78-H78</f>
        <v>-5997</v>
      </c>
      <c r="K78" s="150" t="n">
        <f aca="false">I78/H78*100</f>
        <v>97.2878979739508</v>
      </c>
    </row>
    <row r="79" s="53" customFormat="true" ht="56.25" hidden="false" customHeight="false" outlineLevel="0" collapsed="false">
      <c r="A79" s="100"/>
      <c r="B79" s="92" t="str">
        <f aca="false">B44</f>
        <v>Закупка товаров, работ и услуг для обеспечения государственных (муниципальных)нужд</v>
      </c>
      <c r="C79" s="159" t="n">
        <v>992</v>
      </c>
      <c r="D79" s="160" t="s">
        <v>215</v>
      </c>
      <c r="E79" s="160" t="s">
        <v>264</v>
      </c>
      <c r="F79" s="160" t="s">
        <v>502</v>
      </c>
      <c r="G79" s="160" t="s">
        <v>247</v>
      </c>
      <c r="H79" s="161" t="n">
        <f aca="false">150000+71120</f>
        <v>221120</v>
      </c>
      <c r="I79" s="163" t="n">
        <v>215123</v>
      </c>
      <c r="J79" s="162" t="n">
        <f aca="false">I79-H79</f>
        <v>-5997</v>
      </c>
      <c r="K79" s="150" t="n">
        <f aca="false">I79/H79*100</f>
        <v>97.2878979739508</v>
      </c>
    </row>
    <row r="80" s="53" customFormat="true" ht="49.5" hidden="false" customHeight="true" outlineLevel="0" collapsed="false">
      <c r="A80" s="100"/>
      <c r="B80" s="92" t="s">
        <v>503</v>
      </c>
      <c r="C80" s="159" t="n">
        <v>992</v>
      </c>
      <c r="D80" s="160" t="s">
        <v>215</v>
      </c>
      <c r="E80" s="160" t="s">
        <v>264</v>
      </c>
      <c r="F80" s="160" t="s">
        <v>504</v>
      </c>
      <c r="G80" s="160"/>
      <c r="H80" s="161" t="n">
        <f aca="false">H81</f>
        <v>472541.1</v>
      </c>
      <c r="I80" s="161" t="n">
        <f aca="false">I81</f>
        <v>354162.26</v>
      </c>
      <c r="J80" s="162" t="n">
        <f aca="false">I80-H80</f>
        <v>-118378.84</v>
      </c>
      <c r="K80" s="150" t="n">
        <f aca="false">I80/H80*100</f>
        <v>74.9484563353325</v>
      </c>
    </row>
    <row r="81" s="53" customFormat="true" ht="37.5" hidden="false" customHeight="false" outlineLevel="0" collapsed="false">
      <c r="A81" s="100"/>
      <c r="B81" s="92" t="s">
        <v>505</v>
      </c>
      <c r="C81" s="159" t="n">
        <v>992</v>
      </c>
      <c r="D81" s="160" t="s">
        <v>215</v>
      </c>
      <c r="E81" s="160" t="s">
        <v>264</v>
      </c>
      <c r="F81" s="160" t="s">
        <v>506</v>
      </c>
      <c r="G81" s="160"/>
      <c r="H81" s="161" t="n">
        <f aca="false">H82</f>
        <v>472541.1</v>
      </c>
      <c r="I81" s="161" t="n">
        <f aca="false">I82</f>
        <v>354162.26</v>
      </c>
      <c r="J81" s="162" t="n">
        <f aca="false">I81-H81</f>
        <v>-118378.84</v>
      </c>
      <c r="K81" s="150" t="n">
        <f aca="false">I81/H81*100</f>
        <v>74.9484563353325</v>
      </c>
    </row>
    <row r="82" s="53" customFormat="true" ht="37.5" hidden="false" customHeight="false" outlineLevel="0" collapsed="false">
      <c r="A82" s="100"/>
      <c r="B82" s="92" t="str">
        <f aca="false">B96</f>
        <v>Материальные затраты главных распорядителей бюджетных средств</v>
      </c>
      <c r="C82" s="159" t="n">
        <v>992</v>
      </c>
      <c r="D82" s="160" t="s">
        <v>215</v>
      </c>
      <c r="E82" s="160" t="s">
        <v>264</v>
      </c>
      <c r="F82" s="160" t="s">
        <v>507</v>
      </c>
      <c r="G82" s="160" t="s">
        <v>247</v>
      </c>
      <c r="H82" s="161" t="n">
        <f aca="false">300000+150000+22541.1</f>
        <v>472541.1</v>
      </c>
      <c r="I82" s="163" t="n">
        <v>354162.26</v>
      </c>
      <c r="J82" s="162" t="n">
        <f aca="false">I82-H82</f>
        <v>-118378.84</v>
      </c>
      <c r="K82" s="150" t="n">
        <f aca="false">I82/H82*100</f>
        <v>74.9484563353325</v>
      </c>
    </row>
    <row r="83" s="53" customFormat="true" ht="56.25" hidden="false" customHeight="false" outlineLevel="0" collapsed="false">
      <c r="A83" s="100"/>
      <c r="B83" s="92" t="s">
        <v>508</v>
      </c>
      <c r="C83" s="159" t="n">
        <v>992</v>
      </c>
      <c r="D83" s="160" t="s">
        <v>215</v>
      </c>
      <c r="E83" s="160" t="s">
        <v>264</v>
      </c>
      <c r="F83" s="160" t="s">
        <v>509</v>
      </c>
      <c r="G83" s="160"/>
      <c r="H83" s="161" t="n">
        <f aca="false">H84</f>
        <v>66000</v>
      </c>
      <c r="I83" s="161" t="n">
        <f aca="false">I84</f>
        <v>44000</v>
      </c>
      <c r="J83" s="162" t="n">
        <f aca="false">I83-H83</f>
        <v>-22000</v>
      </c>
      <c r="K83" s="150" t="n">
        <f aca="false">I83/H83*100</f>
        <v>66.6666666666667</v>
      </c>
    </row>
    <row r="84" s="53" customFormat="true" ht="100.5" hidden="false" customHeight="true" outlineLevel="0" collapsed="false">
      <c r="A84" s="103"/>
      <c r="B84" s="92" t="s">
        <v>510</v>
      </c>
      <c r="C84" s="159" t="n">
        <v>992</v>
      </c>
      <c r="D84" s="160" t="s">
        <v>215</v>
      </c>
      <c r="E84" s="160" t="s">
        <v>264</v>
      </c>
      <c r="F84" s="160" t="s">
        <v>511</v>
      </c>
      <c r="G84" s="160"/>
      <c r="H84" s="161" t="n">
        <f aca="false">H88</f>
        <v>66000</v>
      </c>
      <c r="I84" s="161" t="n">
        <f aca="false">I88</f>
        <v>44000</v>
      </c>
      <c r="J84" s="162" t="n">
        <f aca="false">I84-H84</f>
        <v>-22000</v>
      </c>
      <c r="K84" s="150" t="n">
        <f aca="false">I84/H84*100</f>
        <v>66.6666666666667</v>
      </c>
    </row>
    <row r="85" s="53" customFormat="true" ht="34.9" hidden="true" customHeight="true" outlineLevel="0" collapsed="false">
      <c r="A85" s="103"/>
      <c r="B85" s="92" t="s">
        <v>512</v>
      </c>
      <c r="C85" s="159" t="n">
        <v>992</v>
      </c>
      <c r="D85" s="160" t="s">
        <v>215</v>
      </c>
      <c r="E85" s="160" t="s">
        <v>264</v>
      </c>
      <c r="F85" s="160" t="s">
        <v>513</v>
      </c>
      <c r="G85" s="160"/>
      <c r="H85" s="161" t="n">
        <f aca="false">H86</f>
        <v>0</v>
      </c>
      <c r="I85" s="161" t="n">
        <f aca="false">I86</f>
        <v>0</v>
      </c>
      <c r="J85" s="162" t="n">
        <f aca="false">I85-H85</f>
        <v>0</v>
      </c>
      <c r="K85" s="150" t="e">
        <f aca="false">I85/H85*100</f>
        <v>#DIV/0!</v>
      </c>
    </row>
    <row r="86" s="53" customFormat="true" ht="18.6" hidden="true" customHeight="true" outlineLevel="0" collapsed="false">
      <c r="A86" s="103"/>
      <c r="B86" s="92" t="s">
        <v>246</v>
      </c>
      <c r="C86" s="159" t="n">
        <v>992</v>
      </c>
      <c r="D86" s="160" t="s">
        <v>215</v>
      </c>
      <c r="E86" s="160" t="s">
        <v>264</v>
      </c>
      <c r="F86" s="160" t="s">
        <v>513</v>
      </c>
      <c r="G86" s="160" t="s">
        <v>247</v>
      </c>
      <c r="H86" s="161" t="n">
        <v>0</v>
      </c>
      <c r="I86" s="161" t="n">
        <v>0</v>
      </c>
      <c r="J86" s="162" t="n">
        <f aca="false">I86-H86</f>
        <v>0</v>
      </c>
      <c r="K86" s="150" t="e">
        <f aca="false">I86/H86*100</f>
        <v>#DIV/0!</v>
      </c>
    </row>
    <row r="87" s="53" customFormat="true" ht="39" hidden="true" customHeight="true" outlineLevel="0" collapsed="false">
      <c r="A87" s="103"/>
      <c r="B87" s="92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159" t="n">
        <v>992</v>
      </c>
      <c r="D87" s="160" t="s">
        <v>215</v>
      </c>
      <c r="E87" s="160" t="s">
        <v>264</v>
      </c>
      <c r="F87" s="160" t="s">
        <v>514</v>
      </c>
      <c r="G87" s="160"/>
      <c r="H87" s="161" t="n">
        <v>0</v>
      </c>
      <c r="I87" s="161" t="n">
        <v>0</v>
      </c>
      <c r="J87" s="162" t="n">
        <f aca="false">I87-H87</f>
        <v>0</v>
      </c>
      <c r="K87" s="150" t="e">
        <f aca="false">I87/H87*100</f>
        <v>#DIV/0!</v>
      </c>
    </row>
    <row r="88" s="53" customFormat="true" ht="75" hidden="false" customHeight="false" outlineLevel="0" collapsed="false">
      <c r="A88" s="103"/>
      <c r="B88" s="92" t="s">
        <v>515</v>
      </c>
      <c r="C88" s="159" t="n">
        <v>992</v>
      </c>
      <c r="D88" s="160" t="s">
        <v>215</v>
      </c>
      <c r="E88" s="160" t="s">
        <v>264</v>
      </c>
      <c r="F88" s="160" t="s">
        <v>516</v>
      </c>
      <c r="G88" s="160"/>
      <c r="H88" s="161" t="n">
        <f aca="false">H89</f>
        <v>66000</v>
      </c>
      <c r="I88" s="161" t="n">
        <f aca="false">I89</f>
        <v>44000</v>
      </c>
      <c r="J88" s="162" t="n">
        <f aca="false">I88-H88</f>
        <v>-22000</v>
      </c>
      <c r="K88" s="150" t="n">
        <f aca="false">I88/H88*100</f>
        <v>66.6666666666667</v>
      </c>
    </row>
    <row r="89" s="53" customFormat="true" ht="39" hidden="false" customHeight="true" outlineLevel="0" collapsed="false">
      <c r="A89" s="103"/>
      <c r="B89" s="92" t="s">
        <v>517</v>
      </c>
      <c r="C89" s="159" t="n">
        <v>992</v>
      </c>
      <c r="D89" s="160" t="s">
        <v>215</v>
      </c>
      <c r="E89" s="160" t="s">
        <v>264</v>
      </c>
      <c r="F89" s="160" t="s">
        <v>516</v>
      </c>
      <c r="G89" s="160" t="s">
        <v>518</v>
      </c>
      <c r="H89" s="161" t="n">
        <f aca="false">66000</f>
        <v>66000</v>
      </c>
      <c r="I89" s="163" t="n">
        <v>44000</v>
      </c>
      <c r="J89" s="162" t="n">
        <f aca="false">I89-H89</f>
        <v>-22000</v>
      </c>
      <c r="K89" s="150" t="n">
        <f aca="false">I89/H89*100</f>
        <v>66.6666666666667</v>
      </c>
    </row>
    <row r="90" s="53" customFormat="true" ht="36.75" hidden="true" customHeight="true" outlineLevel="0" collapsed="false">
      <c r="A90" s="103"/>
      <c r="B90" s="92" t="s">
        <v>519</v>
      </c>
      <c r="C90" s="159" t="n">
        <v>992</v>
      </c>
      <c r="D90" s="160" t="s">
        <v>215</v>
      </c>
      <c r="E90" s="160" t="s">
        <v>264</v>
      </c>
      <c r="F90" s="160" t="s">
        <v>520</v>
      </c>
      <c r="G90" s="160"/>
      <c r="H90" s="161" t="n">
        <f aca="false">H91</f>
        <v>0</v>
      </c>
      <c r="I90" s="163"/>
      <c r="J90" s="162" t="n">
        <f aca="false">I90-H90</f>
        <v>0</v>
      </c>
      <c r="K90" s="150" t="e">
        <f aca="false">I90/H90*100</f>
        <v>#DIV/0!</v>
      </c>
    </row>
    <row r="91" s="53" customFormat="true" ht="36.75" hidden="true" customHeight="true" outlineLevel="0" collapsed="false">
      <c r="A91" s="103"/>
      <c r="B91" s="92" t="s">
        <v>246</v>
      </c>
      <c r="C91" s="159" t="n">
        <v>992</v>
      </c>
      <c r="D91" s="160" t="s">
        <v>215</v>
      </c>
      <c r="E91" s="160" t="s">
        <v>264</v>
      </c>
      <c r="F91" s="160" t="s">
        <v>520</v>
      </c>
      <c r="G91" s="160" t="s">
        <v>247</v>
      </c>
      <c r="H91" s="161" t="n">
        <v>0</v>
      </c>
      <c r="I91" s="163"/>
      <c r="J91" s="162" t="n">
        <f aca="false">I91-H91</f>
        <v>0</v>
      </c>
      <c r="K91" s="150" t="e">
        <f aca="false">I91/H91*100</f>
        <v>#DIV/0!</v>
      </c>
    </row>
    <row r="92" s="53" customFormat="true" ht="75" hidden="true" customHeight="false" outlineLevel="0" collapsed="false">
      <c r="A92" s="103"/>
      <c r="B92" s="92" t="s">
        <v>521</v>
      </c>
      <c r="C92" s="159" t="n">
        <v>992</v>
      </c>
      <c r="D92" s="160" t="s">
        <v>215</v>
      </c>
      <c r="E92" s="160" t="s">
        <v>264</v>
      </c>
      <c r="F92" s="160" t="s">
        <v>504</v>
      </c>
      <c r="G92" s="160"/>
      <c r="H92" s="161"/>
      <c r="I92" s="163"/>
      <c r="J92" s="162" t="n">
        <f aca="false">I92-H92</f>
        <v>0</v>
      </c>
      <c r="K92" s="150" t="e">
        <f aca="false">I92/H92*100</f>
        <v>#DIV/0!</v>
      </c>
    </row>
    <row r="93" s="53" customFormat="true" ht="75" hidden="true" customHeight="false" outlineLevel="0" collapsed="false">
      <c r="A93" s="103"/>
      <c r="B93" s="92" t="s">
        <v>521</v>
      </c>
      <c r="C93" s="159" t="n">
        <v>992</v>
      </c>
      <c r="D93" s="160" t="s">
        <v>215</v>
      </c>
      <c r="E93" s="160" t="s">
        <v>264</v>
      </c>
      <c r="F93" s="160" t="s">
        <v>506</v>
      </c>
      <c r="G93" s="160"/>
      <c r="H93" s="161"/>
      <c r="I93" s="163"/>
      <c r="J93" s="162" t="n">
        <f aca="false">I93-H93</f>
        <v>0</v>
      </c>
      <c r="K93" s="150" t="e">
        <f aca="false">I93/H93*100</f>
        <v>#DIV/0!</v>
      </c>
    </row>
    <row r="94" s="53" customFormat="true" ht="18.75" hidden="true" customHeight="false" outlineLevel="0" collapsed="false">
      <c r="A94" s="103"/>
      <c r="B94" s="92" t="str">
        <f aca="false">B109</f>
        <v>Иные бюджетные ассигнования</v>
      </c>
      <c r="C94" s="159" t="n">
        <v>992</v>
      </c>
      <c r="D94" s="160" t="s">
        <v>215</v>
      </c>
      <c r="E94" s="160" t="s">
        <v>264</v>
      </c>
      <c r="F94" s="160" t="s">
        <v>507</v>
      </c>
      <c r="G94" s="160" t="s">
        <v>247</v>
      </c>
      <c r="H94" s="161"/>
      <c r="I94" s="163"/>
      <c r="J94" s="162" t="n">
        <f aca="false">I94-H94</f>
        <v>0</v>
      </c>
      <c r="K94" s="150" t="e">
        <f aca="false">I94/H94*100</f>
        <v>#DIV/0!</v>
      </c>
    </row>
    <row r="95" s="53" customFormat="true" ht="37.5" hidden="true" customHeight="false" outlineLevel="0" collapsed="false">
      <c r="A95" s="103"/>
      <c r="B95" s="92" t="str">
        <f aca="false">B96</f>
        <v>Материальные затраты главных распорядителей бюджетных средств</v>
      </c>
      <c r="C95" s="159" t="n">
        <v>992</v>
      </c>
      <c r="D95" s="160" t="s">
        <v>215</v>
      </c>
      <c r="E95" s="160" t="s">
        <v>264</v>
      </c>
      <c r="F95" s="160" t="s">
        <v>496</v>
      </c>
      <c r="G95" s="160"/>
      <c r="H95" s="161"/>
      <c r="I95" s="163"/>
      <c r="J95" s="162" t="n">
        <f aca="false">I95-H95</f>
        <v>0</v>
      </c>
      <c r="K95" s="150" t="e">
        <f aca="false">I95/H95*100</f>
        <v>#DIV/0!</v>
      </c>
    </row>
    <row r="96" s="53" customFormat="true" ht="37.5" hidden="true" customHeight="false" outlineLevel="0" collapsed="false">
      <c r="A96" s="103"/>
      <c r="B96" s="92" t="s">
        <v>522</v>
      </c>
      <c r="C96" s="159" t="n">
        <v>992</v>
      </c>
      <c r="D96" s="160" t="s">
        <v>215</v>
      </c>
      <c r="E96" s="160" t="s">
        <v>264</v>
      </c>
      <c r="F96" s="160" t="s">
        <v>498</v>
      </c>
      <c r="G96" s="160"/>
      <c r="H96" s="161"/>
      <c r="I96" s="163"/>
      <c r="J96" s="162" t="n">
        <f aca="false">I96-H96</f>
        <v>0</v>
      </c>
      <c r="K96" s="150" t="e">
        <f aca="false">I96/H96*100</f>
        <v>#DIV/0!</v>
      </c>
    </row>
    <row r="97" s="53" customFormat="true" ht="18.75" hidden="true" customHeight="false" outlineLevel="0" collapsed="false">
      <c r="A97" s="103"/>
      <c r="B97" s="92" t="str">
        <f aca="false">B94</f>
        <v>Иные бюджетные ассигнования</v>
      </c>
      <c r="C97" s="159" t="n">
        <v>992</v>
      </c>
      <c r="D97" s="160" t="s">
        <v>215</v>
      </c>
      <c r="E97" s="160" t="s">
        <v>264</v>
      </c>
      <c r="F97" s="160" t="s">
        <v>498</v>
      </c>
      <c r="G97" s="160" t="s">
        <v>247</v>
      </c>
      <c r="H97" s="161"/>
      <c r="I97" s="163"/>
      <c r="J97" s="162" t="n">
        <f aca="false">I97-H97</f>
        <v>0</v>
      </c>
      <c r="K97" s="150" t="e">
        <f aca="false">I97/H97*100</f>
        <v>#DIV/0!</v>
      </c>
    </row>
    <row r="98" s="53" customFormat="true" ht="18.75" hidden="true" customHeight="false" outlineLevel="0" collapsed="false">
      <c r="A98" s="103"/>
      <c r="B98" s="92" t="str">
        <f aca="false">B67</f>
        <v>Иные бюджетные ассигнования</v>
      </c>
      <c r="C98" s="159" t="n">
        <v>992</v>
      </c>
      <c r="D98" s="160" t="s">
        <v>215</v>
      </c>
      <c r="E98" s="160" t="s">
        <v>264</v>
      </c>
      <c r="F98" s="160" t="s">
        <v>498</v>
      </c>
      <c r="G98" s="160" t="s">
        <v>249</v>
      </c>
      <c r="H98" s="161"/>
      <c r="I98" s="163"/>
      <c r="J98" s="162" t="n">
        <f aca="false">I98-H98</f>
        <v>0</v>
      </c>
      <c r="K98" s="150" t="e">
        <f aca="false">I98/H98*100</f>
        <v>#DIV/0!</v>
      </c>
    </row>
    <row r="99" s="53" customFormat="true" ht="55.5" hidden="true" customHeight="true" outlineLevel="0" collapsed="false">
      <c r="A99" s="100"/>
      <c r="B99" s="92" t="s">
        <v>463</v>
      </c>
      <c r="C99" s="159" t="n">
        <v>992</v>
      </c>
      <c r="D99" s="160" t="s">
        <v>215</v>
      </c>
      <c r="E99" s="160" t="s">
        <v>264</v>
      </c>
      <c r="F99" s="160" t="s">
        <v>464</v>
      </c>
      <c r="G99" s="160"/>
      <c r="H99" s="161" t="n">
        <f aca="false">H108+H110+H112</f>
        <v>729330</v>
      </c>
      <c r="I99" s="163"/>
      <c r="J99" s="162" t="n">
        <f aca="false">I99-H99</f>
        <v>-729330</v>
      </c>
      <c r="K99" s="150" t="n">
        <f aca="false">I99/H99*100</f>
        <v>0</v>
      </c>
    </row>
    <row r="100" s="53" customFormat="true" ht="72" hidden="true" customHeight="true" outlineLevel="0" collapsed="false">
      <c r="A100" s="100"/>
      <c r="B100" s="92" t="s">
        <v>463</v>
      </c>
      <c r="C100" s="159" t="n">
        <v>992</v>
      </c>
      <c r="D100" s="160" t="s">
        <v>215</v>
      </c>
      <c r="E100" s="160" t="s">
        <v>264</v>
      </c>
      <c r="F100" s="160" t="s">
        <v>464</v>
      </c>
      <c r="G100" s="160"/>
      <c r="H100" s="161" t="n">
        <f aca="false">H102+H104</f>
        <v>0</v>
      </c>
      <c r="I100" s="163"/>
      <c r="J100" s="162" t="n">
        <f aca="false">I100-H100</f>
        <v>0</v>
      </c>
      <c r="K100" s="150" t="e">
        <f aca="false">I100/H100*100</f>
        <v>#DIV/0!</v>
      </c>
    </row>
    <row r="101" s="53" customFormat="true" ht="36" hidden="true" customHeight="true" outlineLevel="0" collapsed="false">
      <c r="A101" s="100"/>
      <c r="B101" s="92" t="s">
        <v>523</v>
      </c>
      <c r="C101" s="159" t="n">
        <v>992</v>
      </c>
      <c r="D101" s="160" t="s">
        <v>215</v>
      </c>
      <c r="E101" s="160" t="s">
        <v>264</v>
      </c>
      <c r="F101" s="160" t="s">
        <v>524</v>
      </c>
      <c r="G101" s="160"/>
      <c r="H101" s="161" t="n">
        <f aca="false">H102</f>
        <v>0</v>
      </c>
      <c r="I101" s="163"/>
      <c r="J101" s="162" t="n">
        <f aca="false">I101-H101</f>
        <v>0</v>
      </c>
      <c r="K101" s="150" t="e">
        <f aca="false">I101/H101*100</f>
        <v>#DIV/0!</v>
      </c>
    </row>
    <row r="102" s="53" customFormat="true" ht="36" hidden="true" customHeight="true" outlineLevel="0" collapsed="false">
      <c r="A102" s="100"/>
      <c r="B102" s="92" t="s">
        <v>298</v>
      </c>
      <c r="C102" s="159" t="n">
        <v>992</v>
      </c>
      <c r="D102" s="160" t="s">
        <v>215</v>
      </c>
      <c r="E102" s="160" t="s">
        <v>264</v>
      </c>
      <c r="F102" s="160" t="s">
        <v>525</v>
      </c>
      <c r="G102" s="160"/>
      <c r="H102" s="161" t="n">
        <f aca="false">H103</f>
        <v>0</v>
      </c>
      <c r="I102" s="163"/>
      <c r="J102" s="162" t="n">
        <f aca="false">I102-H102</f>
        <v>0</v>
      </c>
      <c r="K102" s="150" t="e">
        <f aca="false">I102/H102*100</f>
        <v>#DIV/0!</v>
      </c>
    </row>
    <row r="103" s="53" customFormat="true" ht="36" hidden="true" customHeight="true" outlineLevel="0" collapsed="false">
      <c r="A103" s="100"/>
      <c r="B103" s="92" t="s">
        <v>246</v>
      </c>
      <c r="C103" s="159" t="n">
        <v>992</v>
      </c>
      <c r="D103" s="160" t="s">
        <v>215</v>
      </c>
      <c r="E103" s="160" t="s">
        <v>264</v>
      </c>
      <c r="F103" s="160" t="s">
        <v>525</v>
      </c>
      <c r="G103" s="160" t="s">
        <v>247</v>
      </c>
      <c r="H103" s="161" t="n">
        <v>0</v>
      </c>
      <c r="I103" s="163"/>
      <c r="J103" s="162" t="n">
        <f aca="false">I103-H103</f>
        <v>0</v>
      </c>
      <c r="K103" s="150" t="e">
        <f aca="false">I103/H103*100</f>
        <v>#DIV/0!</v>
      </c>
    </row>
    <row r="104" s="53" customFormat="true" ht="54" hidden="true" customHeight="true" outlineLevel="0" collapsed="false">
      <c r="A104" s="100"/>
      <c r="B104" s="92" t="s">
        <v>526</v>
      </c>
      <c r="C104" s="159" t="n">
        <v>992</v>
      </c>
      <c r="D104" s="160" t="s">
        <v>215</v>
      </c>
      <c r="E104" s="160" t="s">
        <v>264</v>
      </c>
      <c r="F104" s="160" t="s">
        <v>527</v>
      </c>
      <c r="G104" s="160" t="s">
        <v>291</v>
      </c>
      <c r="H104" s="161" t="n">
        <v>0</v>
      </c>
      <c r="I104" s="163"/>
      <c r="J104" s="162" t="n">
        <f aca="false">I104-H104</f>
        <v>0</v>
      </c>
      <c r="K104" s="150" t="e">
        <f aca="false">I104/H104*100</f>
        <v>#DIV/0!</v>
      </c>
    </row>
    <row r="105" s="53" customFormat="true" ht="1.5" hidden="false" customHeight="true" outlineLevel="0" collapsed="false">
      <c r="A105" s="103"/>
      <c r="B105" s="92" t="s">
        <v>528</v>
      </c>
      <c r="C105" s="159" t="n">
        <v>992</v>
      </c>
      <c r="D105" s="160" t="s">
        <v>215</v>
      </c>
      <c r="E105" s="160" t="s">
        <v>264</v>
      </c>
      <c r="F105" s="160" t="s">
        <v>529</v>
      </c>
      <c r="G105" s="160"/>
      <c r="H105" s="161" t="e">
        <f aca="false">H106+H108</f>
        <v>#REF!</v>
      </c>
      <c r="I105" s="163"/>
      <c r="J105" s="162" t="e">
        <f aca="false">I105-H105</f>
        <v>#REF!</v>
      </c>
      <c r="K105" s="150" t="e">
        <f aca="false">I105/H105*100</f>
        <v>#REF!</v>
      </c>
    </row>
    <row r="106" s="53" customFormat="true" ht="36.75" hidden="true" customHeight="true" outlineLevel="0" collapsed="false">
      <c r="A106" s="103"/>
      <c r="B106" s="92" t="s">
        <v>512</v>
      </c>
      <c r="C106" s="159" t="n">
        <v>992</v>
      </c>
      <c r="D106" s="160" t="s">
        <v>215</v>
      </c>
      <c r="E106" s="160" t="s">
        <v>264</v>
      </c>
      <c r="F106" s="160" t="s">
        <v>513</v>
      </c>
      <c r="G106" s="160"/>
      <c r="H106" s="161" t="e">
        <f aca="false">#REF!</f>
        <v>#REF!</v>
      </c>
      <c r="I106" s="163"/>
      <c r="J106" s="162" t="e">
        <f aca="false">I106-H106</f>
        <v>#REF!</v>
      </c>
      <c r="K106" s="150" t="e">
        <f aca="false">I106/H106*100</f>
        <v>#REF!</v>
      </c>
    </row>
    <row r="107" s="53" customFormat="true" ht="56.25" hidden="false" customHeight="true" outlineLevel="0" collapsed="false">
      <c r="A107" s="103"/>
      <c r="B107" s="61" t="s">
        <v>463</v>
      </c>
      <c r="C107" s="159"/>
      <c r="D107" s="160" t="s">
        <v>215</v>
      </c>
      <c r="E107" s="160" t="s">
        <v>264</v>
      </c>
      <c r="F107" s="169" t="s">
        <v>464</v>
      </c>
      <c r="G107" s="160"/>
      <c r="H107" s="161" t="n">
        <f aca="false">H108+H110+H112</f>
        <v>729330</v>
      </c>
      <c r="I107" s="161" t="n">
        <f aca="false">I108+I110+I112</f>
        <v>350401</v>
      </c>
      <c r="J107" s="162" t="n">
        <f aca="false">I107-H107</f>
        <v>-378929</v>
      </c>
      <c r="K107" s="150" t="n">
        <f aca="false">I107/H107*100</f>
        <v>48.0442323776617</v>
      </c>
    </row>
    <row r="108" s="53" customFormat="true" ht="98.25" hidden="false" customHeight="true" outlineLevel="0" collapsed="false">
      <c r="A108" s="103"/>
      <c r="B108" s="92" t="s">
        <v>512</v>
      </c>
      <c r="C108" s="159" t="n">
        <v>992</v>
      </c>
      <c r="D108" s="160" t="s">
        <v>215</v>
      </c>
      <c r="E108" s="160" t="s">
        <v>264</v>
      </c>
      <c r="F108" s="160" t="s">
        <v>530</v>
      </c>
      <c r="G108" s="160"/>
      <c r="H108" s="161" t="n">
        <f aca="false">H109</f>
        <v>400000</v>
      </c>
      <c r="I108" s="161" t="n">
        <f aca="false">I109</f>
        <v>21071</v>
      </c>
      <c r="J108" s="162" t="n">
        <f aca="false">I108-H108</f>
        <v>-378929</v>
      </c>
      <c r="K108" s="150" t="n">
        <f aca="false">I108/H108*100</f>
        <v>5.26775</v>
      </c>
    </row>
    <row r="109" s="53" customFormat="true" ht="31.5" hidden="false" customHeight="true" outlineLevel="0" collapsed="false">
      <c r="A109" s="103"/>
      <c r="B109" s="92" t="s">
        <v>248</v>
      </c>
      <c r="C109" s="159" t="n">
        <v>992</v>
      </c>
      <c r="D109" s="160" t="s">
        <v>215</v>
      </c>
      <c r="E109" s="160" t="s">
        <v>264</v>
      </c>
      <c r="F109" s="160" t="s">
        <v>530</v>
      </c>
      <c r="G109" s="160" t="s">
        <v>249</v>
      </c>
      <c r="H109" s="161" t="n">
        <f aca="false">400000</f>
        <v>400000</v>
      </c>
      <c r="I109" s="163" t="n">
        <f aca="false">12754+8317</f>
        <v>21071</v>
      </c>
      <c r="J109" s="162" t="n">
        <f aca="false">I109-H109</f>
        <v>-378929</v>
      </c>
      <c r="K109" s="150" t="n">
        <f aca="false">I109/H109*100</f>
        <v>5.26775</v>
      </c>
    </row>
    <row r="110" s="53" customFormat="true" ht="63" hidden="false" customHeight="true" outlineLevel="0" collapsed="false">
      <c r="A110" s="103"/>
      <c r="B110" s="92" t="s">
        <v>531</v>
      </c>
      <c r="C110" s="159" t="n">
        <v>992</v>
      </c>
      <c r="D110" s="160" t="s">
        <v>215</v>
      </c>
      <c r="E110" s="160" t="s">
        <v>264</v>
      </c>
      <c r="F110" s="160" t="s">
        <v>532</v>
      </c>
      <c r="G110" s="160"/>
      <c r="H110" s="161" t="n">
        <f aca="false">H111</f>
        <v>304330</v>
      </c>
      <c r="I110" s="161" t="n">
        <f aca="false">I111</f>
        <v>304330</v>
      </c>
      <c r="J110" s="162" t="n">
        <f aca="false">I110-H110</f>
        <v>0</v>
      </c>
      <c r="K110" s="150" t="n">
        <f aca="false">I110/H110*100</f>
        <v>100</v>
      </c>
    </row>
    <row r="111" s="53" customFormat="true" ht="32.25" hidden="false" customHeight="true" outlineLevel="0" collapsed="false">
      <c r="A111" s="103"/>
      <c r="B111" s="61" t="s">
        <v>223</v>
      </c>
      <c r="C111" s="159" t="n">
        <v>992</v>
      </c>
      <c r="D111" s="160" t="s">
        <v>215</v>
      </c>
      <c r="E111" s="160" t="s">
        <v>264</v>
      </c>
      <c r="F111" s="160" t="s">
        <v>532</v>
      </c>
      <c r="G111" s="160" t="s">
        <v>224</v>
      </c>
      <c r="H111" s="167" t="n">
        <v>304330</v>
      </c>
      <c r="I111" s="167" t="n">
        <v>304330</v>
      </c>
      <c r="J111" s="162" t="n">
        <f aca="false">I111-H111</f>
        <v>0</v>
      </c>
      <c r="K111" s="150" t="n">
        <f aca="false">I111/H111*100</f>
        <v>100</v>
      </c>
    </row>
    <row r="112" s="53" customFormat="true" ht="40.5" hidden="false" customHeight="true" outlineLevel="0" collapsed="false">
      <c r="A112" s="103"/>
      <c r="B112" s="92" t="s">
        <v>470</v>
      </c>
      <c r="C112" s="159" t="n">
        <v>992</v>
      </c>
      <c r="D112" s="160" t="s">
        <v>215</v>
      </c>
      <c r="E112" s="160" t="s">
        <v>264</v>
      </c>
      <c r="F112" s="160" t="s">
        <v>469</v>
      </c>
      <c r="G112" s="160"/>
      <c r="H112" s="161" t="n">
        <f aca="false">H113</f>
        <v>25000</v>
      </c>
      <c r="I112" s="161" t="n">
        <f aca="false">I113</f>
        <v>25000</v>
      </c>
      <c r="J112" s="162" t="n">
        <f aca="false">I112-H112</f>
        <v>0</v>
      </c>
      <c r="K112" s="150" t="n">
        <f aca="false">I112/H112*100</f>
        <v>100</v>
      </c>
    </row>
    <row r="113" s="53" customFormat="true" ht="24" hidden="false" customHeight="true" outlineLevel="0" collapsed="false">
      <c r="A113" s="103"/>
      <c r="B113" s="92" t="s">
        <v>223</v>
      </c>
      <c r="C113" s="146" t="n">
        <v>992</v>
      </c>
      <c r="D113" s="160" t="s">
        <v>215</v>
      </c>
      <c r="E113" s="160" t="s">
        <v>264</v>
      </c>
      <c r="F113" s="160" t="s">
        <v>469</v>
      </c>
      <c r="G113" s="160" t="s">
        <v>224</v>
      </c>
      <c r="H113" s="161" t="n">
        <v>25000</v>
      </c>
      <c r="I113" s="161" t="n">
        <v>25000</v>
      </c>
      <c r="J113" s="162" t="n">
        <f aca="false">I113-H113</f>
        <v>0</v>
      </c>
      <c r="K113" s="150" t="n">
        <f aca="false">I113/H113*100</f>
        <v>100</v>
      </c>
    </row>
    <row r="114" s="53" customFormat="true" ht="26.45" hidden="false" customHeight="true" outlineLevel="0" collapsed="false">
      <c r="A114" s="103"/>
      <c r="B114" s="91" t="s">
        <v>266</v>
      </c>
      <c r="C114" s="146" t="n">
        <v>992</v>
      </c>
      <c r="D114" s="158" t="s">
        <v>230</v>
      </c>
      <c r="E114" s="158" t="s">
        <v>228</v>
      </c>
      <c r="F114" s="158"/>
      <c r="G114" s="158"/>
      <c r="H114" s="148" t="n">
        <f aca="false">H115</f>
        <v>854683</v>
      </c>
      <c r="I114" s="148" t="n">
        <f aca="false">I115</f>
        <v>585137.48</v>
      </c>
      <c r="J114" s="149" t="n">
        <f aca="false">I114-H114</f>
        <v>-269545.52</v>
      </c>
      <c r="K114" s="150" t="n">
        <f aca="false">I114/H114*100</f>
        <v>68.4625153419455</v>
      </c>
    </row>
    <row r="115" s="114" customFormat="true" ht="40.15" hidden="false" customHeight="true" outlineLevel="0" collapsed="false">
      <c r="A115" s="108"/>
      <c r="B115" s="91" t="s">
        <v>267</v>
      </c>
      <c r="C115" s="146" t="n">
        <v>992</v>
      </c>
      <c r="D115" s="158" t="s">
        <v>230</v>
      </c>
      <c r="E115" s="158" t="s">
        <v>254</v>
      </c>
      <c r="F115" s="158"/>
      <c r="G115" s="158"/>
      <c r="H115" s="148" t="n">
        <f aca="false">H116</f>
        <v>854683</v>
      </c>
      <c r="I115" s="148" t="n">
        <f aca="false">I116</f>
        <v>585137.48</v>
      </c>
      <c r="J115" s="149" t="n">
        <f aca="false">I115-H115</f>
        <v>-269545.52</v>
      </c>
      <c r="K115" s="150" t="n">
        <f aca="false">I115/H115*100</f>
        <v>68.4625153419455</v>
      </c>
    </row>
    <row r="116" s="114" customFormat="true" ht="56.25" hidden="false" customHeight="false" outlineLevel="0" collapsed="false">
      <c r="A116" s="108"/>
      <c r="B116" s="92" t="str">
        <f aca="false">B69</f>
        <v>Муниципальная программа "Обеспечение деятельности органов местного самоуправления"</v>
      </c>
      <c r="C116" s="159" t="n">
        <v>992</v>
      </c>
      <c r="D116" s="160" t="s">
        <v>230</v>
      </c>
      <c r="E116" s="160" t="s">
        <v>254</v>
      </c>
      <c r="F116" s="160" t="s">
        <v>473</v>
      </c>
      <c r="G116" s="160"/>
      <c r="H116" s="161" t="n">
        <f aca="false">H117+H120</f>
        <v>854683</v>
      </c>
      <c r="I116" s="161" t="n">
        <f aca="false">I117+I120</f>
        <v>585137.48</v>
      </c>
      <c r="J116" s="162" t="n">
        <f aca="false">I116-H116</f>
        <v>-269545.52</v>
      </c>
      <c r="K116" s="150" t="n">
        <f aca="false">I116/H116*100</f>
        <v>68.4625153419455</v>
      </c>
    </row>
    <row r="117" s="53" customFormat="true" ht="59.45" hidden="false" customHeight="true" outlineLevel="0" collapsed="false">
      <c r="A117" s="103"/>
      <c r="B117" s="92" t="str">
        <f aca="false">B41</f>
        <v>Обеспечение деятельности администрации муниципального образования</v>
      </c>
      <c r="C117" s="159" t="n">
        <v>992</v>
      </c>
      <c r="D117" s="160" t="s">
        <v>230</v>
      </c>
      <c r="E117" s="160" t="s">
        <v>254</v>
      </c>
      <c r="F117" s="160" t="s">
        <v>478</v>
      </c>
      <c r="G117" s="160"/>
      <c r="H117" s="161" t="n">
        <f aca="false">H118</f>
        <v>354700</v>
      </c>
      <c r="I117" s="161" t="n">
        <f aca="false">I118</f>
        <v>265500</v>
      </c>
      <c r="J117" s="162" t="n">
        <f aca="false">I117-H117</f>
        <v>-89200</v>
      </c>
      <c r="K117" s="150" t="n">
        <f aca="false">I117/H117*100</f>
        <v>74.8519875951508</v>
      </c>
    </row>
    <row r="118" s="53" customFormat="true" ht="78.6" hidden="false" customHeight="true" outlineLevel="0" collapsed="false">
      <c r="A118" s="103"/>
      <c r="B118" s="92" t="s">
        <v>533</v>
      </c>
      <c r="C118" s="159" t="n">
        <v>992</v>
      </c>
      <c r="D118" s="160" t="s">
        <v>230</v>
      </c>
      <c r="E118" s="160" t="s">
        <v>254</v>
      </c>
      <c r="F118" s="160" t="s">
        <v>534</v>
      </c>
      <c r="G118" s="160"/>
      <c r="H118" s="161" t="n">
        <f aca="false">H119</f>
        <v>354700</v>
      </c>
      <c r="I118" s="161" t="n">
        <f aca="false">I119</f>
        <v>265500</v>
      </c>
      <c r="J118" s="162" t="n">
        <f aca="false">I118-H118</f>
        <v>-89200</v>
      </c>
      <c r="K118" s="150" t="n">
        <f aca="false">I118/H118*100</f>
        <v>74.8519875951508</v>
      </c>
    </row>
    <row r="119" s="53" customFormat="true" ht="113.45" hidden="false" customHeight="true" outlineLevel="0" collapsed="false">
      <c r="A119" s="103"/>
      <c r="B119" s="92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9" s="159" t="n">
        <v>992</v>
      </c>
      <c r="D119" s="160" t="s">
        <v>230</v>
      </c>
      <c r="E119" s="160" t="s">
        <v>254</v>
      </c>
      <c r="F119" s="160" t="s">
        <v>534</v>
      </c>
      <c r="G119" s="160" t="s">
        <v>238</v>
      </c>
      <c r="H119" s="161" t="n">
        <v>354700</v>
      </c>
      <c r="I119" s="163" t="n">
        <v>265500</v>
      </c>
      <c r="J119" s="162" t="n">
        <f aca="false">I119-H119</f>
        <v>-89200</v>
      </c>
      <c r="K119" s="150" t="n">
        <f aca="false">I119/H119*100</f>
        <v>74.8519875951508</v>
      </c>
    </row>
    <row r="120" s="53" customFormat="true" ht="70.9" hidden="false" customHeight="true" outlineLevel="0" collapsed="false">
      <c r="A120" s="103"/>
      <c r="B120" s="92" t="s">
        <v>533</v>
      </c>
      <c r="C120" s="159" t="n">
        <v>992</v>
      </c>
      <c r="D120" s="160" t="s">
        <v>230</v>
      </c>
      <c r="E120" s="160" t="s">
        <v>254</v>
      </c>
      <c r="F120" s="160" t="s">
        <v>535</v>
      </c>
      <c r="G120" s="160"/>
      <c r="H120" s="161" t="n">
        <f aca="false">H121+H123</f>
        <v>499983</v>
      </c>
      <c r="I120" s="161" t="n">
        <f aca="false">I121+I123</f>
        <v>319637.48</v>
      </c>
      <c r="J120" s="162" t="n">
        <f aca="false">I120-H120</f>
        <v>-180345.52</v>
      </c>
      <c r="K120" s="150" t="n">
        <f aca="false">I120/H120*100</f>
        <v>63.9296696087667</v>
      </c>
    </row>
    <row r="121" s="53" customFormat="true" ht="110.45" hidden="false" customHeight="true" outlineLevel="0" collapsed="false">
      <c r="A121" s="103"/>
      <c r="B121" s="92" t="str">
        <f aca="false">B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1" s="159" t="n">
        <v>992</v>
      </c>
      <c r="D121" s="160" t="s">
        <v>230</v>
      </c>
      <c r="E121" s="160" t="s">
        <v>254</v>
      </c>
      <c r="F121" s="160" t="s">
        <v>535</v>
      </c>
      <c r="G121" s="160" t="s">
        <v>238</v>
      </c>
      <c r="H121" s="161" t="n">
        <f aca="false">344000+105983</f>
        <v>449983</v>
      </c>
      <c r="I121" s="163" t="n">
        <f aca="false">213912.81+55724.67</f>
        <v>269637.48</v>
      </c>
      <c r="J121" s="162" t="n">
        <f aca="false">I121-H121</f>
        <v>-180345.52</v>
      </c>
      <c r="K121" s="150" t="n">
        <f aca="false">I121/H121*100</f>
        <v>59.9217037088068</v>
      </c>
    </row>
    <row r="122" s="53" customFormat="true" ht="0.75" hidden="false" customHeight="true" outlineLevel="0" collapsed="false">
      <c r="A122" s="103"/>
      <c r="B122" s="92" t="s">
        <v>246</v>
      </c>
      <c r="C122" s="159" t="n">
        <v>992</v>
      </c>
      <c r="D122" s="160" t="s">
        <v>230</v>
      </c>
      <c r="E122" s="160" t="s">
        <v>254</v>
      </c>
      <c r="F122" s="160" t="s">
        <v>535</v>
      </c>
      <c r="G122" s="160" t="s">
        <v>247</v>
      </c>
      <c r="H122" s="161" t="n">
        <v>0</v>
      </c>
      <c r="I122" s="163"/>
      <c r="J122" s="162" t="n">
        <f aca="false">I122-H122</f>
        <v>0</v>
      </c>
      <c r="K122" s="150" t="e">
        <f aca="false">I122/H122*100</f>
        <v>#DIV/0!</v>
      </c>
    </row>
    <row r="123" s="53" customFormat="true" ht="42" hidden="false" customHeight="true" outlineLevel="0" collapsed="false">
      <c r="A123" s="103"/>
      <c r="B123" s="113" t="s">
        <v>246</v>
      </c>
      <c r="C123" s="170" t="n">
        <v>992</v>
      </c>
      <c r="D123" s="160" t="s">
        <v>230</v>
      </c>
      <c r="E123" s="160" t="s">
        <v>254</v>
      </c>
      <c r="F123" s="160" t="s">
        <v>535</v>
      </c>
      <c r="G123" s="160" t="s">
        <v>247</v>
      </c>
      <c r="H123" s="161" t="n">
        <v>50000</v>
      </c>
      <c r="I123" s="161" t="n">
        <v>50000</v>
      </c>
      <c r="J123" s="162" t="n">
        <f aca="false">I123-H123</f>
        <v>0</v>
      </c>
      <c r="K123" s="150" t="n">
        <f aca="false">I123/H123*100</f>
        <v>100</v>
      </c>
    </row>
    <row r="124" s="53" customFormat="true" ht="41.45" hidden="true" customHeight="true" outlineLevel="0" collapsed="false">
      <c r="A124" s="96"/>
      <c r="B124" s="110" t="s">
        <v>269</v>
      </c>
      <c r="C124" s="159" t="n">
        <v>992</v>
      </c>
      <c r="D124" s="158" t="s">
        <v>254</v>
      </c>
      <c r="E124" s="158" t="s">
        <v>228</v>
      </c>
      <c r="F124" s="158"/>
      <c r="G124" s="158"/>
      <c r="H124" s="148" t="n">
        <f aca="false">H125+H130+H141</f>
        <v>45000</v>
      </c>
      <c r="I124" s="163"/>
      <c r="J124" s="162" t="n">
        <f aca="false">I124-H124</f>
        <v>-45000</v>
      </c>
      <c r="K124" s="150" t="n">
        <f aca="false">I124/H124*100</f>
        <v>0</v>
      </c>
    </row>
    <row r="125" s="53" customFormat="true" ht="18.75" hidden="true" customHeight="false" outlineLevel="0" collapsed="false">
      <c r="A125" s="100"/>
      <c r="B125" s="92" t="s">
        <v>536</v>
      </c>
      <c r="C125" s="159" t="n">
        <v>992</v>
      </c>
      <c r="D125" s="160" t="s">
        <v>254</v>
      </c>
      <c r="E125" s="160" t="s">
        <v>270</v>
      </c>
      <c r="F125" s="160"/>
      <c r="G125" s="160"/>
      <c r="H125" s="161" t="n">
        <f aca="false">H126</f>
        <v>0</v>
      </c>
      <c r="I125" s="163"/>
      <c r="J125" s="162" t="n">
        <f aca="false">I125-H125</f>
        <v>0</v>
      </c>
      <c r="K125" s="150" t="e">
        <f aca="false">I125/H125*100</f>
        <v>#DIV/0!</v>
      </c>
    </row>
    <row r="126" s="53" customFormat="true" ht="40.15" hidden="true" customHeight="true" outlineLevel="0" collapsed="false">
      <c r="A126" s="103"/>
      <c r="B126" s="92" t="s">
        <v>537</v>
      </c>
      <c r="C126" s="159" t="n">
        <v>992</v>
      </c>
      <c r="D126" s="160" t="s">
        <v>254</v>
      </c>
      <c r="E126" s="160" t="s">
        <v>270</v>
      </c>
      <c r="F126" s="160" t="s">
        <v>538</v>
      </c>
      <c r="G126" s="160"/>
      <c r="H126" s="161" t="n">
        <f aca="false">H128</f>
        <v>0</v>
      </c>
      <c r="I126" s="163"/>
      <c r="J126" s="162" t="n">
        <f aca="false">I126-H126</f>
        <v>0</v>
      </c>
      <c r="K126" s="150" t="e">
        <f aca="false">I126/H126*100</f>
        <v>#DIV/0!</v>
      </c>
    </row>
    <row r="127" s="53" customFormat="true" ht="99" hidden="true" customHeight="true" outlineLevel="0" collapsed="false">
      <c r="A127" s="103"/>
      <c r="B127" s="92" t="s">
        <v>539</v>
      </c>
      <c r="C127" s="159" t="n">
        <v>992</v>
      </c>
      <c r="D127" s="160" t="s">
        <v>254</v>
      </c>
      <c r="E127" s="160" t="s">
        <v>270</v>
      </c>
      <c r="F127" s="160" t="s">
        <v>540</v>
      </c>
      <c r="G127" s="160"/>
      <c r="H127" s="161" t="n">
        <f aca="false">H128</f>
        <v>0</v>
      </c>
      <c r="I127" s="163"/>
      <c r="J127" s="162" t="n">
        <f aca="false">I127-H127</f>
        <v>0</v>
      </c>
      <c r="K127" s="150" t="e">
        <f aca="false">I127/H127*100</f>
        <v>#DIV/0!</v>
      </c>
    </row>
    <row r="128" s="114" customFormat="true" ht="81.6" hidden="true" customHeight="true" outlineLevel="0" collapsed="false">
      <c r="A128" s="96"/>
      <c r="B128" s="92" t="s">
        <v>541</v>
      </c>
      <c r="C128" s="159" t="n">
        <v>992</v>
      </c>
      <c r="D128" s="160" t="s">
        <v>254</v>
      </c>
      <c r="E128" s="160" t="s">
        <v>270</v>
      </c>
      <c r="F128" s="160" t="s">
        <v>542</v>
      </c>
      <c r="G128" s="160"/>
      <c r="H128" s="161" t="n">
        <f aca="false">H129</f>
        <v>0</v>
      </c>
      <c r="I128" s="163"/>
      <c r="J128" s="162" t="n">
        <f aca="false">I128-H128</f>
        <v>0</v>
      </c>
      <c r="K128" s="150" t="e">
        <f aca="false">I128/H128*100</f>
        <v>#DIV/0!</v>
      </c>
    </row>
    <row r="129" s="53" customFormat="true" ht="53.45" hidden="true" customHeight="true" outlineLevel="0" collapsed="false">
      <c r="A129" s="103"/>
      <c r="B129" s="92" t="s">
        <v>543</v>
      </c>
      <c r="C129" s="159" t="n">
        <v>992</v>
      </c>
      <c r="D129" s="160" t="s">
        <v>254</v>
      </c>
      <c r="E129" s="160" t="s">
        <v>270</v>
      </c>
      <c r="F129" s="160" t="s">
        <v>542</v>
      </c>
      <c r="G129" s="160" t="s">
        <v>247</v>
      </c>
      <c r="H129" s="161" t="n">
        <v>0</v>
      </c>
      <c r="I129" s="163"/>
      <c r="J129" s="162" t="n">
        <f aca="false">I129-H129</f>
        <v>0</v>
      </c>
      <c r="K129" s="150" t="e">
        <f aca="false">I129/H129*100</f>
        <v>#DIV/0!</v>
      </c>
    </row>
    <row r="130" s="53" customFormat="true" ht="75" hidden="true" customHeight="false" outlineLevel="0" collapsed="false">
      <c r="A130" s="100"/>
      <c r="B130" s="92" t="s">
        <v>544</v>
      </c>
      <c r="C130" s="159" t="n">
        <v>992</v>
      </c>
      <c r="D130" s="160" t="s">
        <v>254</v>
      </c>
      <c r="E130" s="160" t="s">
        <v>271</v>
      </c>
      <c r="F130" s="160"/>
      <c r="G130" s="160"/>
      <c r="H130" s="161" t="n">
        <f aca="false">SUM(H131)</f>
        <v>0</v>
      </c>
      <c r="I130" s="163"/>
      <c r="J130" s="162" t="n">
        <f aca="false">I130-H130</f>
        <v>0</v>
      </c>
      <c r="K130" s="150" t="e">
        <f aca="false">I130/H130*100</f>
        <v>#DIV/0!</v>
      </c>
    </row>
    <row r="131" s="53" customFormat="true" ht="56.25" hidden="true" customHeight="false" outlineLevel="0" collapsed="false">
      <c r="A131" s="103"/>
      <c r="B131" s="92" t="str">
        <f aca="false">B69</f>
        <v>Муниципальная программа "Обеспечение деятельности органов местного самоуправления"</v>
      </c>
      <c r="C131" s="159" t="n">
        <v>992</v>
      </c>
      <c r="D131" s="160" t="s">
        <v>254</v>
      </c>
      <c r="E131" s="160" t="s">
        <v>271</v>
      </c>
      <c r="F131" s="160" t="s">
        <v>538</v>
      </c>
      <c r="G131" s="160"/>
      <c r="H131" s="161" t="n">
        <f aca="false">H139</f>
        <v>0</v>
      </c>
      <c r="I131" s="163"/>
      <c r="J131" s="162" t="n">
        <f aca="false">I131-H131</f>
        <v>0</v>
      </c>
      <c r="K131" s="150" t="e">
        <f aca="false">I131/H131*100</f>
        <v>#DIV/0!</v>
      </c>
    </row>
    <row r="132" s="53" customFormat="true" ht="54" hidden="true" customHeight="true" outlineLevel="0" collapsed="false">
      <c r="A132" s="103"/>
      <c r="B132" s="92" t="s">
        <v>545</v>
      </c>
      <c r="C132" s="159" t="n">
        <v>992</v>
      </c>
      <c r="D132" s="160" t="s">
        <v>254</v>
      </c>
      <c r="E132" s="160" t="s">
        <v>273</v>
      </c>
      <c r="F132" s="160" t="s">
        <v>546</v>
      </c>
      <c r="G132" s="160"/>
      <c r="H132" s="161" t="n">
        <f aca="false">H133</f>
        <v>0</v>
      </c>
      <c r="I132" s="163"/>
      <c r="J132" s="162" t="n">
        <f aca="false">I132-H132</f>
        <v>0</v>
      </c>
      <c r="K132" s="150" t="e">
        <f aca="false">I132/H132*100</f>
        <v>#DIV/0!</v>
      </c>
    </row>
    <row r="133" s="53" customFormat="true" ht="18" hidden="true" customHeight="true" outlineLevel="0" collapsed="false">
      <c r="A133" s="103"/>
      <c r="B133" s="92" t="s">
        <v>288</v>
      </c>
      <c r="C133" s="159" t="n">
        <v>992</v>
      </c>
      <c r="D133" s="160" t="s">
        <v>254</v>
      </c>
      <c r="E133" s="160" t="s">
        <v>273</v>
      </c>
      <c r="F133" s="160" t="s">
        <v>546</v>
      </c>
      <c r="G133" s="160" t="s">
        <v>289</v>
      </c>
      <c r="H133" s="161" t="n">
        <v>0</v>
      </c>
      <c r="I133" s="163"/>
      <c r="J133" s="162" t="n">
        <f aca="false">I133-H133</f>
        <v>0</v>
      </c>
      <c r="K133" s="150" t="e">
        <f aca="false">I133/H133*100</f>
        <v>#DIV/0!</v>
      </c>
    </row>
    <row r="134" s="53" customFormat="true" ht="93.75" hidden="true" customHeight="true" outlineLevel="0" collapsed="false">
      <c r="A134" s="103"/>
      <c r="B134" s="92" t="s">
        <v>547</v>
      </c>
      <c r="C134" s="159" t="n">
        <v>992</v>
      </c>
      <c r="D134" s="160" t="s">
        <v>254</v>
      </c>
      <c r="E134" s="160" t="s">
        <v>273</v>
      </c>
      <c r="F134" s="160" t="s">
        <v>548</v>
      </c>
      <c r="G134" s="160"/>
      <c r="H134" s="161" t="n">
        <f aca="false">H135</f>
        <v>0</v>
      </c>
      <c r="I134" s="163"/>
      <c r="J134" s="162" t="n">
        <f aca="false">I134-H134</f>
        <v>0</v>
      </c>
      <c r="K134" s="150" t="e">
        <f aca="false">I134/H134*100</f>
        <v>#DIV/0!</v>
      </c>
    </row>
    <row r="135" s="53" customFormat="true" ht="7.5" hidden="true" customHeight="true" outlineLevel="0" collapsed="false">
      <c r="A135" s="103"/>
      <c r="B135" s="92" t="s">
        <v>288</v>
      </c>
      <c r="C135" s="159" t="n">
        <v>992</v>
      </c>
      <c r="D135" s="160" t="s">
        <v>254</v>
      </c>
      <c r="E135" s="160" t="s">
        <v>273</v>
      </c>
      <c r="F135" s="160" t="s">
        <v>548</v>
      </c>
      <c r="G135" s="160" t="s">
        <v>289</v>
      </c>
      <c r="H135" s="161" t="n">
        <v>0</v>
      </c>
      <c r="I135" s="163"/>
      <c r="J135" s="162" t="n">
        <f aca="false">I135-H135</f>
        <v>0</v>
      </c>
      <c r="K135" s="150" t="e">
        <f aca="false">I135/H135*100</f>
        <v>#DIV/0!</v>
      </c>
    </row>
    <row r="136" s="53" customFormat="true" ht="15.75" hidden="true" customHeight="true" outlineLevel="0" collapsed="false">
      <c r="A136" s="103"/>
      <c r="B136" s="92" t="e">
        <f aca="false">#REF!</f>
        <v>#REF!</v>
      </c>
      <c r="C136" s="159" t="n">
        <v>992</v>
      </c>
      <c r="D136" s="160" t="s">
        <v>254</v>
      </c>
      <c r="E136" s="160" t="s">
        <v>271</v>
      </c>
      <c r="F136" s="160" t="s">
        <v>540</v>
      </c>
      <c r="G136" s="160"/>
      <c r="H136" s="161" t="n">
        <f aca="false">H139</f>
        <v>0</v>
      </c>
      <c r="I136" s="163"/>
      <c r="J136" s="162" t="n">
        <f aca="false">I136-H136</f>
        <v>0</v>
      </c>
      <c r="K136" s="150" t="e">
        <f aca="false">I136/H136*100</f>
        <v>#DIV/0!</v>
      </c>
    </row>
    <row r="137" s="53" customFormat="true" ht="18.75" hidden="true" customHeight="false" outlineLevel="0" collapsed="false">
      <c r="A137" s="103"/>
      <c r="B137" s="92" t="s">
        <v>549</v>
      </c>
      <c r="C137" s="159" t="n">
        <v>992</v>
      </c>
      <c r="D137" s="160" t="s">
        <v>254</v>
      </c>
      <c r="E137" s="160" t="s">
        <v>271</v>
      </c>
      <c r="F137" s="160" t="s">
        <v>540</v>
      </c>
      <c r="G137" s="160"/>
      <c r="H137" s="161" t="n">
        <f aca="false">H138</f>
        <v>0</v>
      </c>
      <c r="I137" s="163"/>
      <c r="J137" s="162" t="n">
        <f aca="false">I137-H137</f>
        <v>0</v>
      </c>
      <c r="K137" s="150" t="e">
        <f aca="false">I137/H137*100</f>
        <v>#DIV/0!</v>
      </c>
    </row>
    <row r="138" s="53" customFormat="true" ht="93.6" hidden="true" customHeight="true" outlineLevel="0" collapsed="false">
      <c r="A138" s="103"/>
      <c r="B138" s="92" t="s">
        <v>539</v>
      </c>
      <c r="C138" s="159" t="n">
        <v>992</v>
      </c>
      <c r="D138" s="160" t="s">
        <v>254</v>
      </c>
      <c r="E138" s="160" t="s">
        <v>271</v>
      </c>
      <c r="F138" s="160" t="s">
        <v>550</v>
      </c>
      <c r="G138" s="160"/>
      <c r="H138" s="161" t="n">
        <f aca="false">H139</f>
        <v>0</v>
      </c>
      <c r="I138" s="163"/>
      <c r="J138" s="162" t="n">
        <f aca="false">I138-H138</f>
        <v>0</v>
      </c>
      <c r="K138" s="150" t="e">
        <f aca="false">I138/H138*100</f>
        <v>#DIV/0!</v>
      </c>
    </row>
    <row r="139" s="53" customFormat="true" ht="40.9" hidden="true" customHeight="true" outlineLevel="0" collapsed="false">
      <c r="A139" s="103"/>
      <c r="B139" s="92" t="s">
        <v>551</v>
      </c>
      <c r="C139" s="159" t="n">
        <v>992</v>
      </c>
      <c r="D139" s="160" t="s">
        <v>254</v>
      </c>
      <c r="E139" s="160" t="s">
        <v>271</v>
      </c>
      <c r="F139" s="160" t="s">
        <v>552</v>
      </c>
      <c r="G139" s="160"/>
      <c r="H139" s="161" t="n">
        <f aca="false">H140</f>
        <v>0</v>
      </c>
      <c r="I139" s="163"/>
      <c r="J139" s="162" t="n">
        <f aca="false">I139-H139</f>
        <v>0</v>
      </c>
      <c r="K139" s="150" t="e">
        <f aca="false">I139/H139*100</f>
        <v>#DIV/0!</v>
      </c>
    </row>
    <row r="140" s="53" customFormat="true" ht="56.45" hidden="true" customHeight="true" outlineLevel="0" collapsed="false">
      <c r="A140" s="103"/>
      <c r="B140" s="92" t="s">
        <v>480</v>
      </c>
      <c r="C140" s="159" t="n">
        <v>992</v>
      </c>
      <c r="D140" s="160" t="s">
        <v>254</v>
      </c>
      <c r="E140" s="160" t="s">
        <v>271</v>
      </c>
      <c r="F140" s="160" t="s">
        <v>552</v>
      </c>
      <c r="G140" s="160" t="s">
        <v>247</v>
      </c>
      <c r="H140" s="161" t="n">
        <v>0</v>
      </c>
      <c r="I140" s="163"/>
      <c r="J140" s="162" t="n">
        <f aca="false">I140-H140</f>
        <v>0</v>
      </c>
      <c r="K140" s="150" t="e">
        <f aca="false">I140/H140*100</f>
        <v>#DIV/0!</v>
      </c>
    </row>
    <row r="141" s="114" customFormat="true" ht="48" hidden="false" customHeight="true" outlineLevel="0" collapsed="false">
      <c r="A141" s="96"/>
      <c r="B141" s="130" t="s">
        <v>269</v>
      </c>
      <c r="C141" s="146" t="n">
        <v>992</v>
      </c>
      <c r="D141" s="158" t="s">
        <v>254</v>
      </c>
      <c r="E141" s="158"/>
      <c r="F141" s="158"/>
      <c r="G141" s="158"/>
      <c r="H141" s="148" t="n">
        <f aca="false">H142+H146+H149</f>
        <v>45000</v>
      </c>
      <c r="I141" s="148" t="n">
        <f aca="false">I142+I146+I149</f>
        <v>0</v>
      </c>
      <c r="J141" s="149" t="n">
        <f aca="false">I141-H141</f>
        <v>-45000</v>
      </c>
      <c r="K141" s="150" t="n">
        <f aca="false">I141/H141*100</f>
        <v>0</v>
      </c>
    </row>
    <row r="142" s="53" customFormat="true" ht="24" hidden="false" customHeight="true" outlineLevel="0" collapsed="false">
      <c r="A142" s="103"/>
      <c r="B142" s="171" t="s">
        <v>536</v>
      </c>
      <c r="C142" s="146" t="n">
        <v>992</v>
      </c>
      <c r="D142" s="158" t="s">
        <v>254</v>
      </c>
      <c r="E142" s="158" t="s">
        <v>270</v>
      </c>
      <c r="F142" s="158"/>
      <c r="G142" s="158"/>
      <c r="H142" s="148" t="n">
        <f aca="false">H143</f>
        <v>30000</v>
      </c>
      <c r="I142" s="148" t="n">
        <f aca="false">I143</f>
        <v>0</v>
      </c>
      <c r="J142" s="149" t="n">
        <f aca="false">I142-H142</f>
        <v>-30000</v>
      </c>
      <c r="K142" s="150" t="n">
        <f aca="false">I142/H142*100</f>
        <v>0</v>
      </c>
    </row>
    <row r="143" s="53" customFormat="true" ht="79.5" hidden="false" customHeight="true" outlineLevel="0" collapsed="false">
      <c r="A143" s="103"/>
      <c r="B143" s="172" t="s">
        <v>553</v>
      </c>
      <c r="C143" s="159" t="n">
        <v>992</v>
      </c>
      <c r="D143" s="160" t="s">
        <v>254</v>
      </c>
      <c r="E143" s="160" t="s">
        <v>270</v>
      </c>
      <c r="F143" s="173" t="n">
        <v>6600000000</v>
      </c>
      <c r="G143" s="160"/>
      <c r="H143" s="161" t="n">
        <f aca="false">H144+H153</f>
        <v>30000</v>
      </c>
      <c r="I143" s="161" t="n">
        <f aca="false">I144+I153</f>
        <v>0</v>
      </c>
      <c r="J143" s="162" t="n">
        <f aca="false">I143-H143</f>
        <v>-30000</v>
      </c>
      <c r="K143" s="150" t="n">
        <f aca="false">I143/H143*100</f>
        <v>0</v>
      </c>
    </row>
    <row r="144" s="53" customFormat="true" ht="67.5" hidden="false" customHeight="true" outlineLevel="0" collapsed="false">
      <c r="A144" s="103"/>
      <c r="B144" s="172" t="s">
        <v>539</v>
      </c>
      <c r="C144" s="159" t="n">
        <v>992</v>
      </c>
      <c r="D144" s="160" t="s">
        <v>254</v>
      </c>
      <c r="E144" s="160" t="s">
        <v>270</v>
      </c>
      <c r="F144" s="173" t="n">
        <v>6610010010</v>
      </c>
      <c r="G144" s="160"/>
      <c r="H144" s="161" t="n">
        <f aca="false">H145</f>
        <v>30000</v>
      </c>
      <c r="I144" s="161" t="n">
        <f aca="false">I145</f>
        <v>0</v>
      </c>
      <c r="J144" s="162" t="n">
        <f aca="false">I144-H144</f>
        <v>-30000</v>
      </c>
      <c r="K144" s="150" t="n">
        <f aca="false">I144/H144*100</f>
        <v>0</v>
      </c>
    </row>
    <row r="145" s="53" customFormat="true" ht="33.75" hidden="false" customHeight="true" outlineLevel="0" collapsed="false">
      <c r="A145" s="103"/>
      <c r="B145" s="92" t="s">
        <v>246</v>
      </c>
      <c r="C145" s="159" t="n">
        <v>992</v>
      </c>
      <c r="D145" s="160" t="s">
        <v>254</v>
      </c>
      <c r="E145" s="160" t="s">
        <v>270</v>
      </c>
      <c r="F145" s="173" t="n">
        <v>6610010010</v>
      </c>
      <c r="G145" s="160" t="s">
        <v>247</v>
      </c>
      <c r="H145" s="161" t="n">
        <f aca="false">30000</f>
        <v>30000</v>
      </c>
      <c r="I145" s="163" t="n">
        <v>0</v>
      </c>
      <c r="J145" s="162" t="n">
        <f aca="false">I145-H145</f>
        <v>-30000</v>
      </c>
      <c r="K145" s="150" t="n">
        <f aca="false">I145/H145*100</f>
        <v>0</v>
      </c>
    </row>
    <row r="146" s="53" customFormat="true" ht="75.75" hidden="false" customHeight="true" outlineLevel="0" collapsed="false">
      <c r="A146" s="103"/>
      <c r="B146" s="130" t="s">
        <v>554</v>
      </c>
      <c r="C146" s="146" t="n">
        <v>992</v>
      </c>
      <c r="D146" s="158" t="s">
        <v>254</v>
      </c>
      <c r="E146" s="158" t="s">
        <v>271</v>
      </c>
      <c r="F146" s="174"/>
      <c r="G146" s="158"/>
      <c r="H146" s="148" t="n">
        <f aca="false">H147</f>
        <v>10000</v>
      </c>
      <c r="I146" s="148" t="n">
        <f aca="false">I147</f>
        <v>0</v>
      </c>
      <c r="J146" s="149" t="n">
        <f aca="false">I146-H146</f>
        <v>-10000</v>
      </c>
      <c r="K146" s="150" t="n">
        <f aca="false">I146/H146*100</f>
        <v>0</v>
      </c>
    </row>
    <row r="147" s="53" customFormat="true" ht="33.75" hidden="false" customHeight="true" outlineLevel="0" collapsed="false">
      <c r="A147" s="103"/>
      <c r="B147" s="172" t="s">
        <v>555</v>
      </c>
      <c r="C147" s="159" t="n">
        <v>992</v>
      </c>
      <c r="D147" s="160" t="s">
        <v>254</v>
      </c>
      <c r="E147" s="160" t="s">
        <v>271</v>
      </c>
      <c r="F147" s="173" t="n">
        <v>6610010200</v>
      </c>
      <c r="G147" s="160"/>
      <c r="H147" s="161" t="n">
        <f aca="false">H148</f>
        <v>10000</v>
      </c>
      <c r="I147" s="161" t="n">
        <f aca="false">I148</f>
        <v>0</v>
      </c>
      <c r="J147" s="162" t="n">
        <f aca="false">I147-H147</f>
        <v>-10000</v>
      </c>
      <c r="K147" s="150" t="n">
        <f aca="false">I147/H147*100</f>
        <v>0</v>
      </c>
    </row>
    <row r="148" s="53" customFormat="true" ht="33.75" hidden="false" customHeight="true" outlineLevel="0" collapsed="false">
      <c r="A148" s="103"/>
      <c r="B148" s="92" t="s">
        <v>246</v>
      </c>
      <c r="C148" s="159" t="n">
        <v>992</v>
      </c>
      <c r="D148" s="160" t="s">
        <v>254</v>
      </c>
      <c r="E148" s="160" t="s">
        <v>271</v>
      </c>
      <c r="F148" s="173" t="n">
        <v>6610010200</v>
      </c>
      <c r="G148" s="160" t="s">
        <v>247</v>
      </c>
      <c r="H148" s="161" t="n">
        <f aca="false">10000</f>
        <v>10000</v>
      </c>
      <c r="I148" s="163" t="n">
        <v>0</v>
      </c>
      <c r="J148" s="162" t="n">
        <f aca="false">I148-H148</f>
        <v>-10000</v>
      </c>
      <c r="K148" s="150" t="n">
        <f aca="false">I148/H148*100</f>
        <v>0</v>
      </c>
    </row>
    <row r="149" s="53" customFormat="true" ht="57" hidden="false" customHeight="true" outlineLevel="0" collapsed="false">
      <c r="A149" s="103"/>
      <c r="B149" s="91" t="s">
        <v>272</v>
      </c>
      <c r="C149" s="146" t="n">
        <v>992</v>
      </c>
      <c r="D149" s="158" t="s">
        <v>254</v>
      </c>
      <c r="E149" s="158" t="s">
        <v>273</v>
      </c>
      <c r="F149" s="174"/>
      <c r="G149" s="158"/>
      <c r="H149" s="148" t="n">
        <f aca="false">H150</f>
        <v>5000</v>
      </c>
      <c r="I149" s="148" t="n">
        <f aca="false">I150</f>
        <v>0</v>
      </c>
      <c r="J149" s="149" t="n">
        <f aca="false">I149-H149</f>
        <v>-5000</v>
      </c>
      <c r="K149" s="150" t="n">
        <f aca="false">I149/H149*100</f>
        <v>0</v>
      </c>
    </row>
    <row r="150" s="53" customFormat="true" ht="64.5" hidden="false" customHeight="true" outlineLevel="0" collapsed="false">
      <c r="A150" s="103"/>
      <c r="B150" s="172" t="s">
        <v>556</v>
      </c>
      <c r="C150" s="159" t="n">
        <v>992</v>
      </c>
      <c r="D150" s="160" t="s">
        <v>254</v>
      </c>
      <c r="E150" s="160" t="s">
        <v>273</v>
      </c>
      <c r="F150" s="173" t="n">
        <v>6700000000</v>
      </c>
      <c r="G150" s="160"/>
      <c r="H150" s="161" t="n">
        <f aca="false">H151</f>
        <v>5000</v>
      </c>
      <c r="I150" s="161" t="n">
        <f aca="false">I151</f>
        <v>0</v>
      </c>
      <c r="J150" s="162" t="n">
        <f aca="false">I150-H150</f>
        <v>-5000</v>
      </c>
      <c r="K150" s="150" t="n">
        <f aca="false">I150/H150*100</f>
        <v>0</v>
      </c>
    </row>
    <row r="151" s="53" customFormat="true" ht="65.25" hidden="false" customHeight="true" outlineLevel="0" collapsed="false">
      <c r="A151" s="103"/>
      <c r="B151" s="172" t="s">
        <v>557</v>
      </c>
      <c r="C151" s="159" t="n">
        <v>992</v>
      </c>
      <c r="D151" s="160" t="s">
        <v>254</v>
      </c>
      <c r="E151" s="160" t="s">
        <v>273</v>
      </c>
      <c r="F151" s="175" t="n">
        <v>6720010210</v>
      </c>
      <c r="G151" s="160"/>
      <c r="H151" s="161" t="n">
        <f aca="false">H152</f>
        <v>5000</v>
      </c>
      <c r="I151" s="161" t="n">
        <f aca="false">I152</f>
        <v>0</v>
      </c>
      <c r="J151" s="162" t="n">
        <f aca="false">I151-H151</f>
        <v>-5000</v>
      </c>
      <c r="K151" s="150" t="n">
        <f aca="false">I151/H151*100</f>
        <v>0</v>
      </c>
    </row>
    <row r="152" s="53" customFormat="true" ht="65.25" hidden="false" customHeight="true" outlineLevel="0" collapsed="false">
      <c r="A152" s="103"/>
      <c r="B152" s="61" t="s">
        <v>558</v>
      </c>
      <c r="C152" s="159" t="n">
        <v>992</v>
      </c>
      <c r="D152" s="160" t="s">
        <v>254</v>
      </c>
      <c r="E152" s="160" t="s">
        <v>273</v>
      </c>
      <c r="F152" s="175" t="n">
        <v>6720010210</v>
      </c>
      <c r="G152" s="160" t="s">
        <v>402</v>
      </c>
      <c r="H152" s="161" t="n">
        <f aca="false">5000</f>
        <v>5000</v>
      </c>
      <c r="I152" s="163" t="n">
        <v>0</v>
      </c>
      <c r="J152" s="162" t="n">
        <f aca="false">I152-H152</f>
        <v>-5000</v>
      </c>
      <c r="K152" s="150" t="n">
        <f aca="false">I152/H152*100</f>
        <v>0</v>
      </c>
    </row>
    <row r="153" s="53" customFormat="true" ht="16.5" hidden="true" customHeight="true" outlineLevel="0" collapsed="false">
      <c r="A153" s="103"/>
      <c r="B153" s="92" t="s">
        <v>248</v>
      </c>
      <c r="C153" s="146" t="n">
        <v>992</v>
      </c>
      <c r="D153" s="160" t="s">
        <v>254</v>
      </c>
      <c r="E153" s="160" t="s">
        <v>273</v>
      </c>
      <c r="F153" s="160" t="s">
        <v>559</v>
      </c>
      <c r="G153" s="160" t="s">
        <v>249</v>
      </c>
      <c r="H153" s="161" t="n">
        <v>0</v>
      </c>
      <c r="I153" s="163"/>
      <c r="J153" s="162" t="n">
        <f aca="false">I153-H153</f>
        <v>0</v>
      </c>
      <c r="K153" s="150" t="e">
        <f aca="false">I153/H153*100</f>
        <v>#DIV/0!</v>
      </c>
    </row>
    <row r="154" s="53" customFormat="true" ht="26.45" hidden="false" customHeight="true" outlineLevel="0" collapsed="false">
      <c r="A154" s="103"/>
      <c r="B154" s="91" t="s">
        <v>276</v>
      </c>
      <c r="C154" s="146" t="n">
        <v>992</v>
      </c>
      <c r="D154" s="158" t="s">
        <v>240</v>
      </c>
      <c r="E154" s="158" t="s">
        <v>228</v>
      </c>
      <c r="F154" s="158"/>
      <c r="G154" s="158"/>
      <c r="H154" s="148" t="n">
        <f aca="false">H155+H183</f>
        <v>24278743.59</v>
      </c>
      <c r="I154" s="148" t="n">
        <f aca="false">I155+I183</f>
        <v>3162269.71</v>
      </c>
      <c r="J154" s="149" t="n">
        <f aca="false">I154-H154</f>
        <v>-21116473.88</v>
      </c>
      <c r="K154" s="150" t="n">
        <f aca="false">I154/H154*100</f>
        <v>13.0248490753965</v>
      </c>
    </row>
    <row r="155" s="53" customFormat="true" ht="44.25" hidden="false" customHeight="true" outlineLevel="0" collapsed="false">
      <c r="A155" s="100"/>
      <c r="B155" s="91" t="s">
        <v>277</v>
      </c>
      <c r="C155" s="146" t="n">
        <v>992</v>
      </c>
      <c r="D155" s="158" t="s">
        <v>240</v>
      </c>
      <c r="E155" s="158" t="s">
        <v>270</v>
      </c>
      <c r="F155" s="158"/>
      <c r="G155" s="158"/>
      <c r="H155" s="148" t="n">
        <f aca="false">H156</f>
        <v>24169314.63</v>
      </c>
      <c r="I155" s="148" t="n">
        <f aca="false">I156</f>
        <v>3052840.75</v>
      </c>
      <c r="J155" s="149" t="n">
        <f aca="false">I155-H155</f>
        <v>-21116473.88</v>
      </c>
      <c r="K155" s="150" t="n">
        <f aca="false">I155/H155*100</f>
        <v>12.6310604861368</v>
      </c>
    </row>
    <row r="156" s="53" customFormat="true" ht="93.75" hidden="false" customHeight="false" outlineLevel="0" collapsed="false">
      <c r="A156" s="100"/>
      <c r="B156" s="92" t="s">
        <v>560</v>
      </c>
      <c r="C156" s="159" t="n">
        <v>992</v>
      </c>
      <c r="D156" s="160" t="s">
        <v>240</v>
      </c>
      <c r="E156" s="160" t="s">
        <v>270</v>
      </c>
      <c r="F156" s="160" t="s">
        <v>561</v>
      </c>
      <c r="G156" s="160"/>
      <c r="H156" s="161" t="n">
        <f aca="false">H157+H181</f>
        <v>24169314.63</v>
      </c>
      <c r="I156" s="161" t="n">
        <f aca="false">I157+I181</f>
        <v>3052840.75</v>
      </c>
      <c r="J156" s="162" t="n">
        <f aca="false">I156-H156</f>
        <v>-21116473.88</v>
      </c>
      <c r="K156" s="150" t="n">
        <f aca="false">I156/H156*100</f>
        <v>12.6310604861368</v>
      </c>
    </row>
    <row r="157" s="53" customFormat="true" ht="75" hidden="false" customHeight="false" outlineLevel="0" collapsed="false">
      <c r="A157" s="103"/>
      <c r="B157" s="92" t="s">
        <v>562</v>
      </c>
      <c r="C157" s="159" t="n">
        <v>992</v>
      </c>
      <c r="D157" s="160" t="s">
        <v>240</v>
      </c>
      <c r="E157" s="160" t="s">
        <v>270</v>
      </c>
      <c r="F157" s="160" t="s">
        <v>563</v>
      </c>
      <c r="G157" s="160"/>
      <c r="H157" s="161" t="n">
        <f aca="false">H158</f>
        <v>4921891.94</v>
      </c>
      <c r="I157" s="161" t="n">
        <f aca="false">I158</f>
        <v>2781352.41</v>
      </c>
      <c r="J157" s="162" t="n">
        <f aca="false">I157-H157</f>
        <v>-2140539.53</v>
      </c>
      <c r="K157" s="150" t="n">
        <f aca="false">I157/H157*100</f>
        <v>56.5098227247955</v>
      </c>
    </row>
    <row r="158" s="53" customFormat="true" ht="132.6" hidden="false" customHeight="true" outlineLevel="0" collapsed="false">
      <c r="A158" s="103"/>
      <c r="B158" s="92" t="s">
        <v>282</v>
      </c>
      <c r="C158" s="159" t="n">
        <v>992</v>
      </c>
      <c r="D158" s="160" t="s">
        <v>240</v>
      </c>
      <c r="E158" s="160" t="s">
        <v>270</v>
      </c>
      <c r="F158" s="160" t="s">
        <v>564</v>
      </c>
      <c r="G158" s="160"/>
      <c r="H158" s="161" t="n">
        <f aca="false">H159</f>
        <v>4921891.94</v>
      </c>
      <c r="I158" s="161" t="n">
        <f aca="false">I159</f>
        <v>2781352.41</v>
      </c>
      <c r="J158" s="162" t="n">
        <f aca="false">I158-H158</f>
        <v>-2140539.53</v>
      </c>
      <c r="K158" s="150" t="n">
        <f aca="false">I158/H158*100</f>
        <v>56.5098227247955</v>
      </c>
    </row>
    <row r="159" s="53" customFormat="true" ht="41.45" hidden="false" customHeight="true" outlineLevel="0" collapsed="false">
      <c r="A159" s="103"/>
      <c r="B159" s="92" t="s">
        <v>246</v>
      </c>
      <c r="C159" s="159" t="n">
        <v>992</v>
      </c>
      <c r="D159" s="160" t="s">
        <v>240</v>
      </c>
      <c r="E159" s="160" t="s">
        <v>270</v>
      </c>
      <c r="F159" s="160" t="s">
        <v>564</v>
      </c>
      <c r="G159" s="160" t="s">
        <v>247</v>
      </c>
      <c r="H159" s="168" t="n">
        <f aca="false">4096800+1402514.63-577422.69</f>
        <v>4921891.94</v>
      </c>
      <c r="I159" s="163" t="n">
        <f aca="false">599000+1727141.07+455211.34</f>
        <v>2781352.41</v>
      </c>
      <c r="J159" s="162" t="n">
        <f aca="false">I159-H159</f>
        <v>-2140539.53</v>
      </c>
      <c r="K159" s="150" t="n">
        <f aca="false">I159/H159*100</f>
        <v>56.5098227247955</v>
      </c>
    </row>
    <row r="160" s="53" customFormat="true" ht="0.6" hidden="false" customHeight="true" outlineLevel="0" collapsed="false">
      <c r="A160" s="103"/>
      <c r="B160" s="92" t="s">
        <v>248</v>
      </c>
      <c r="C160" s="159" t="n">
        <v>992</v>
      </c>
      <c r="D160" s="160" t="s">
        <v>240</v>
      </c>
      <c r="E160" s="160" t="s">
        <v>270</v>
      </c>
      <c r="F160" s="160" t="s">
        <v>565</v>
      </c>
      <c r="G160" s="160" t="s">
        <v>249</v>
      </c>
      <c r="H160" s="161" t="n">
        <v>0</v>
      </c>
      <c r="I160" s="163"/>
      <c r="J160" s="162" t="n">
        <f aca="false">I160-H160</f>
        <v>0</v>
      </c>
      <c r="K160" s="150" t="e">
        <f aca="false">I160/H160*100</f>
        <v>#DIV/0!</v>
      </c>
    </row>
    <row r="161" s="53" customFormat="true" ht="35.45" hidden="true" customHeight="true" outlineLevel="0" collapsed="false">
      <c r="A161" s="100"/>
      <c r="B161" s="92" t="s">
        <v>294</v>
      </c>
      <c r="C161" s="159" t="n">
        <v>992</v>
      </c>
      <c r="D161" s="160" t="s">
        <v>240</v>
      </c>
      <c r="E161" s="160" t="s">
        <v>295</v>
      </c>
      <c r="F161" s="160"/>
      <c r="G161" s="160"/>
      <c r="H161" s="161" t="n">
        <f aca="false">H168+H173</f>
        <v>0</v>
      </c>
      <c r="I161" s="163"/>
      <c r="J161" s="162" t="n">
        <f aca="false">I161-H161</f>
        <v>0</v>
      </c>
      <c r="K161" s="150" t="e">
        <f aca="false">I161/H161*100</f>
        <v>#DIV/0!</v>
      </c>
    </row>
    <row r="162" s="53" customFormat="true" ht="30" hidden="true" customHeight="true" outlineLevel="0" collapsed="false">
      <c r="A162" s="103"/>
      <c r="B162" s="92" t="str">
        <f aca="false">B142</f>
        <v>Гражданская оборона</v>
      </c>
      <c r="C162" s="159" t="n">
        <v>992</v>
      </c>
      <c r="D162" s="160" t="s">
        <v>240</v>
      </c>
      <c r="E162" s="160" t="s">
        <v>295</v>
      </c>
      <c r="F162" s="160" t="s">
        <v>461</v>
      </c>
      <c r="G162" s="160"/>
      <c r="H162" s="161" t="n">
        <f aca="false">H163+H167+H177</f>
        <v>0</v>
      </c>
      <c r="I162" s="163"/>
      <c r="J162" s="162" t="n">
        <f aca="false">I162-H162</f>
        <v>0</v>
      </c>
      <c r="K162" s="150" t="e">
        <f aca="false">I162/H162*100</f>
        <v>#DIV/0!</v>
      </c>
    </row>
    <row r="163" s="53" customFormat="true" ht="36" hidden="true" customHeight="true" outlineLevel="0" collapsed="false">
      <c r="A163" s="103"/>
      <c r="B163" s="92" t="s">
        <v>566</v>
      </c>
      <c r="C163" s="159" t="n">
        <v>992</v>
      </c>
      <c r="D163" s="160" t="s">
        <v>240</v>
      </c>
      <c r="E163" s="160" t="s">
        <v>295</v>
      </c>
      <c r="F163" s="160" t="s">
        <v>567</v>
      </c>
      <c r="G163" s="160"/>
      <c r="H163" s="161" t="n">
        <f aca="false">H165</f>
        <v>0</v>
      </c>
      <c r="I163" s="163"/>
      <c r="J163" s="162" t="n">
        <f aca="false">I163-H163</f>
        <v>0</v>
      </c>
      <c r="K163" s="150" t="e">
        <f aca="false">I163/H163*100</f>
        <v>#DIV/0!</v>
      </c>
    </row>
    <row r="164" s="53" customFormat="true" ht="36" hidden="true" customHeight="true" outlineLevel="0" collapsed="false">
      <c r="A164" s="103"/>
      <c r="B164" s="92" t="s">
        <v>296</v>
      </c>
      <c r="C164" s="159" t="n">
        <v>992</v>
      </c>
      <c r="D164" s="160" t="s">
        <v>240</v>
      </c>
      <c r="E164" s="160" t="s">
        <v>295</v>
      </c>
      <c r="F164" s="160" t="s">
        <v>568</v>
      </c>
      <c r="G164" s="160"/>
      <c r="H164" s="161" t="n">
        <f aca="false">H165</f>
        <v>0</v>
      </c>
      <c r="I164" s="163"/>
      <c r="J164" s="162" t="n">
        <f aca="false">I164-H164</f>
        <v>0</v>
      </c>
      <c r="K164" s="150" t="e">
        <f aca="false">I164/H164*100</f>
        <v>#DIV/0!</v>
      </c>
    </row>
    <row r="165" s="53" customFormat="true" ht="36" hidden="true" customHeight="true" outlineLevel="0" collapsed="false">
      <c r="A165" s="103"/>
      <c r="B165" s="92" t="s">
        <v>246</v>
      </c>
      <c r="C165" s="159" t="n">
        <v>992</v>
      </c>
      <c r="D165" s="160" t="s">
        <v>240</v>
      </c>
      <c r="E165" s="160" t="s">
        <v>295</v>
      </c>
      <c r="F165" s="160" t="s">
        <v>568</v>
      </c>
      <c r="G165" s="160" t="s">
        <v>247</v>
      </c>
      <c r="H165" s="161" t="n">
        <v>0</v>
      </c>
      <c r="I165" s="163"/>
      <c r="J165" s="162" t="n">
        <f aca="false">I165-H165</f>
        <v>0</v>
      </c>
      <c r="K165" s="150" t="e">
        <f aca="false">I165/H165*100</f>
        <v>#DIV/0!</v>
      </c>
    </row>
    <row r="166" s="53" customFormat="true" ht="36" hidden="true" customHeight="true" outlineLevel="0" collapsed="false">
      <c r="A166" s="103"/>
      <c r="B166" s="92" t="s">
        <v>523</v>
      </c>
      <c r="C166" s="159" t="n">
        <v>992</v>
      </c>
      <c r="D166" s="160" t="s">
        <v>240</v>
      </c>
      <c r="E166" s="160" t="s">
        <v>295</v>
      </c>
      <c r="F166" s="160" t="s">
        <v>524</v>
      </c>
      <c r="G166" s="160"/>
      <c r="H166" s="161"/>
      <c r="I166" s="163"/>
      <c r="J166" s="162" t="n">
        <f aca="false">I166-H166</f>
        <v>0</v>
      </c>
      <c r="K166" s="150" t="e">
        <f aca="false">I166/H166*100</f>
        <v>#DIV/0!</v>
      </c>
    </row>
    <row r="167" s="53" customFormat="true" ht="36.75" hidden="true" customHeight="true" outlineLevel="0" collapsed="false">
      <c r="A167" s="103"/>
      <c r="B167" s="113" t="s">
        <v>298</v>
      </c>
      <c r="C167" s="159" t="n">
        <v>992</v>
      </c>
      <c r="D167" s="160" t="s">
        <v>240</v>
      </c>
      <c r="E167" s="160" t="s">
        <v>295</v>
      </c>
      <c r="F167" s="160" t="s">
        <v>527</v>
      </c>
      <c r="G167" s="160"/>
      <c r="H167" s="161" t="n">
        <f aca="false">H168</f>
        <v>0</v>
      </c>
      <c r="I167" s="163"/>
      <c r="J167" s="162" t="n">
        <f aca="false">I167-H167</f>
        <v>0</v>
      </c>
      <c r="K167" s="150" t="e">
        <f aca="false">I167/H167*100</f>
        <v>#DIV/0!</v>
      </c>
    </row>
    <row r="168" s="53" customFormat="true" ht="56.25" hidden="true" customHeight="false" outlineLevel="0" collapsed="false">
      <c r="A168" s="103"/>
      <c r="B168" s="92" t="str">
        <f aca="false">B69</f>
        <v>Муниципальная программа "Обеспечение деятельности органов местного самоуправления"</v>
      </c>
      <c r="C168" s="159" t="n">
        <v>992</v>
      </c>
      <c r="D168" s="160" t="s">
        <v>240</v>
      </c>
      <c r="E168" s="160" t="s">
        <v>295</v>
      </c>
      <c r="F168" s="160" t="s">
        <v>538</v>
      </c>
      <c r="G168" s="160"/>
      <c r="H168" s="161" t="n">
        <v>0</v>
      </c>
      <c r="I168" s="163"/>
      <c r="J168" s="162" t="n">
        <f aca="false">I168-H168</f>
        <v>0</v>
      </c>
      <c r="K168" s="150" t="e">
        <f aca="false">I168/H168*100</f>
        <v>#DIV/0!</v>
      </c>
    </row>
    <row r="169" s="53" customFormat="true" ht="75" hidden="true" customHeight="false" outlineLevel="0" collapsed="false">
      <c r="A169" s="103"/>
      <c r="B169" s="92" t="s">
        <v>569</v>
      </c>
      <c r="C169" s="159" t="n">
        <v>992</v>
      </c>
      <c r="D169" s="160" t="s">
        <v>240</v>
      </c>
      <c r="E169" s="160" t="s">
        <v>295</v>
      </c>
      <c r="F169" s="160" t="s">
        <v>570</v>
      </c>
      <c r="G169" s="160"/>
      <c r="H169" s="161" t="n">
        <f aca="false">H171</f>
        <v>0</v>
      </c>
      <c r="I169" s="163"/>
      <c r="J169" s="162" t="n">
        <f aca="false">I169-H169</f>
        <v>0</v>
      </c>
      <c r="K169" s="150" t="e">
        <f aca="false">I169/H169*100</f>
        <v>#DIV/0!</v>
      </c>
    </row>
    <row r="170" s="53" customFormat="true" ht="75" hidden="true" customHeight="false" outlineLevel="0" collapsed="false">
      <c r="A170" s="103"/>
      <c r="B170" s="113" t="str">
        <f aca="false">B171</f>
        <v>ВЦП "Содействие развитию малого и среднего предпринимательства в муниципальном образовании Белореченский район</v>
      </c>
      <c r="C170" s="159" t="n">
        <v>992</v>
      </c>
      <c r="D170" s="160" t="s">
        <v>240</v>
      </c>
      <c r="E170" s="160" t="s">
        <v>295</v>
      </c>
      <c r="F170" s="160" t="s">
        <v>571</v>
      </c>
      <c r="G170" s="160"/>
      <c r="H170" s="161"/>
      <c r="I170" s="163"/>
      <c r="J170" s="162" t="n">
        <f aca="false">I170-H170</f>
        <v>0</v>
      </c>
      <c r="K170" s="150" t="e">
        <f aca="false">I170/H170*100</f>
        <v>#DIV/0!</v>
      </c>
    </row>
    <row r="171" s="53" customFormat="true" ht="75" hidden="true" customHeight="false" outlineLevel="0" collapsed="false">
      <c r="A171" s="103"/>
      <c r="B171" s="113" t="s">
        <v>572</v>
      </c>
      <c r="C171" s="159" t="n">
        <v>992</v>
      </c>
      <c r="D171" s="160" t="s">
        <v>240</v>
      </c>
      <c r="E171" s="160" t="s">
        <v>295</v>
      </c>
      <c r="F171" s="160" t="s">
        <v>573</v>
      </c>
      <c r="G171" s="160"/>
      <c r="H171" s="161" t="n">
        <f aca="false">H172</f>
        <v>0</v>
      </c>
      <c r="I171" s="163"/>
      <c r="J171" s="162" t="n">
        <f aca="false">I171-H171</f>
        <v>0</v>
      </c>
      <c r="K171" s="150" t="e">
        <f aca="false">I171/H171*100</f>
        <v>#DIV/0!</v>
      </c>
    </row>
    <row r="172" s="53" customFormat="true" ht="40.15" hidden="true" customHeight="true" outlineLevel="0" collapsed="false">
      <c r="A172" s="103"/>
      <c r="B172" s="92" t="str">
        <f aca="false">B177</f>
        <v>Закупка товаров, работ и услуг для государственных (муниципальных)нужд</v>
      </c>
      <c r="C172" s="159" t="n">
        <v>992</v>
      </c>
      <c r="D172" s="160" t="s">
        <v>240</v>
      </c>
      <c r="E172" s="160" t="s">
        <v>295</v>
      </c>
      <c r="F172" s="160" t="s">
        <v>573</v>
      </c>
      <c r="G172" s="160" t="s">
        <v>247</v>
      </c>
      <c r="H172" s="161" t="n">
        <v>0</v>
      </c>
      <c r="I172" s="163"/>
      <c r="J172" s="162" t="n">
        <f aca="false">I172-H172</f>
        <v>0</v>
      </c>
      <c r="K172" s="150" t="e">
        <f aca="false">I172/H172*100</f>
        <v>#DIV/0!</v>
      </c>
    </row>
    <row r="173" s="53" customFormat="true" ht="61.15" hidden="true" customHeight="true" outlineLevel="0" collapsed="false">
      <c r="A173" s="103"/>
      <c r="B173" s="92" t="s">
        <v>463</v>
      </c>
      <c r="C173" s="159" t="n">
        <v>992</v>
      </c>
      <c r="D173" s="160" t="s">
        <v>240</v>
      </c>
      <c r="E173" s="160" t="s">
        <v>295</v>
      </c>
      <c r="F173" s="160" t="s">
        <v>464</v>
      </c>
      <c r="G173" s="160"/>
      <c r="H173" s="161" t="n">
        <f aca="false">H174</f>
        <v>0</v>
      </c>
      <c r="I173" s="163"/>
      <c r="J173" s="162" t="n">
        <f aca="false">I173-H173</f>
        <v>0</v>
      </c>
      <c r="K173" s="150" t="e">
        <f aca="false">I173/H173*100</f>
        <v>#DIV/0!</v>
      </c>
    </row>
    <row r="174" s="53" customFormat="true" ht="59.45" hidden="true" customHeight="true" outlineLevel="0" collapsed="false">
      <c r="A174" s="103"/>
      <c r="B174" s="113" t="s">
        <v>574</v>
      </c>
      <c r="C174" s="159" t="n">
        <v>992</v>
      </c>
      <c r="D174" s="160" t="s">
        <v>240</v>
      </c>
      <c r="E174" s="160" t="s">
        <v>295</v>
      </c>
      <c r="F174" s="160" t="s">
        <v>575</v>
      </c>
      <c r="G174" s="160"/>
      <c r="H174" s="161" t="n">
        <f aca="false">H177</f>
        <v>0</v>
      </c>
      <c r="I174" s="163"/>
      <c r="J174" s="162" t="n">
        <f aca="false">I174-H174</f>
        <v>0</v>
      </c>
      <c r="K174" s="150" t="e">
        <f aca="false">I174/H174*100</f>
        <v>#DIV/0!</v>
      </c>
    </row>
    <row r="175" s="53" customFormat="true" ht="43.9" hidden="true" customHeight="true" outlineLevel="0" collapsed="false">
      <c r="A175" s="103"/>
      <c r="B175" s="113" t="s">
        <v>296</v>
      </c>
      <c r="C175" s="159" t="n">
        <v>992</v>
      </c>
      <c r="D175" s="160" t="s">
        <v>240</v>
      </c>
      <c r="E175" s="160" t="s">
        <v>295</v>
      </c>
      <c r="F175" s="160" t="s">
        <v>576</v>
      </c>
      <c r="G175" s="160"/>
      <c r="H175" s="161"/>
      <c r="I175" s="163"/>
      <c r="J175" s="162" t="n">
        <f aca="false">I175-H175</f>
        <v>0</v>
      </c>
      <c r="K175" s="150" t="e">
        <f aca="false">I175/H175*100</f>
        <v>#DIV/0!</v>
      </c>
    </row>
    <row r="176" s="53" customFormat="true" ht="41.45" hidden="true" customHeight="true" outlineLevel="0" collapsed="false">
      <c r="A176" s="103"/>
      <c r="B176" s="92" t="s">
        <v>296</v>
      </c>
      <c r="C176" s="159" t="n">
        <v>992</v>
      </c>
      <c r="D176" s="160" t="s">
        <v>240</v>
      </c>
      <c r="E176" s="160" t="s">
        <v>295</v>
      </c>
      <c r="F176" s="160" t="s">
        <v>577</v>
      </c>
      <c r="G176" s="160"/>
      <c r="H176" s="161" t="n">
        <f aca="false">H177</f>
        <v>0</v>
      </c>
      <c r="I176" s="163"/>
      <c r="J176" s="162" t="n">
        <f aca="false">I176-H176</f>
        <v>0</v>
      </c>
      <c r="K176" s="150" t="e">
        <f aca="false">I176/H176*100</f>
        <v>#DIV/0!</v>
      </c>
    </row>
    <row r="177" s="53" customFormat="true" ht="40.15" hidden="true" customHeight="true" outlineLevel="0" collapsed="false">
      <c r="A177" s="103"/>
      <c r="B177" s="92" t="str">
        <f aca="false">B159</f>
        <v>Закупка товаров, работ и услуг для государственных (муниципальных)нужд</v>
      </c>
      <c r="C177" s="159" t="n">
        <v>992</v>
      </c>
      <c r="D177" s="160" t="s">
        <v>240</v>
      </c>
      <c r="E177" s="160" t="s">
        <v>295</v>
      </c>
      <c r="F177" s="160" t="s">
        <v>577</v>
      </c>
      <c r="G177" s="160" t="s">
        <v>247</v>
      </c>
      <c r="H177" s="161" t="n">
        <v>0</v>
      </c>
      <c r="I177" s="163"/>
      <c r="J177" s="162" t="n">
        <f aca="false">I177-H177</f>
        <v>0</v>
      </c>
      <c r="K177" s="150" t="e">
        <f aca="false">I177/H177*100</f>
        <v>#DIV/0!</v>
      </c>
    </row>
    <row r="178" s="53" customFormat="true" ht="80.25" hidden="true" customHeight="true" outlineLevel="0" collapsed="false">
      <c r="A178" s="103"/>
      <c r="B178" s="92" t="s">
        <v>578</v>
      </c>
      <c r="C178" s="159" t="n">
        <v>992</v>
      </c>
      <c r="D178" s="160" t="s">
        <v>240</v>
      </c>
      <c r="E178" s="160" t="s">
        <v>295</v>
      </c>
      <c r="F178" s="160" t="s">
        <v>579</v>
      </c>
      <c r="G178" s="160"/>
      <c r="H178" s="161" t="n">
        <f aca="false">H179</f>
        <v>0</v>
      </c>
      <c r="I178" s="163"/>
      <c r="J178" s="162" t="n">
        <f aca="false">I178-H178</f>
        <v>0</v>
      </c>
      <c r="K178" s="150" t="e">
        <f aca="false">I178/H178*100</f>
        <v>#DIV/0!</v>
      </c>
    </row>
    <row r="179" s="53" customFormat="true" ht="36" hidden="true" customHeight="true" outlineLevel="0" collapsed="false">
      <c r="A179" s="103"/>
      <c r="B179" s="92" t="s">
        <v>470</v>
      </c>
      <c r="C179" s="159" t="n">
        <v>992</v>
      </c>
      <c r="D179" s="160" t="s">
        <v>240</v>
      </c>
      <c r="E179" s="160" t="s">
        <v>295</v>
      </c>
      <c r="F179" s="160" t="s">
        <v>580</v>
      </c>
      <c r="G179" s="160"/>
      <c r="H179" s="161" t="n">
        <f aca="false">H180</f>
        <v>0</v>
      </c>
      <c r="I179" s="163"/>
      <c r="J179" s="162" t="n">
        <f aca="false">I179-H179</f>
        <v>0</v>
      </c>
      <c r="K179" s="150" t="e">
        <f aca="false">I179/H179*100</f>
        <v>#DIV/0!</v>
      </c>
    </row>
    <row r="180" s="114" customFormat="true" ht="0.75" hidden="false" customHeight="true" outlineLevel="0" collapsed="false">
      <c r="A180" s="96"/>
      <c r="B180" s="92" t="s">
        <v>223</v>
      </c>
      <c r="C180" s="146" t="n">
        <v>992</v>
      </c>
      <c r="D180" s="160" t="s">
        <v>240</v>
      </c>
      <c r="E180" s="160" t="s">
        <v>295</v>
      </c>
      <c r="F180" s="160" t="s">
        <v>580</v>
      </c>
      <c r="G180" s="160" t="s">
        <v>224</v>
      </c>
      <c r="H180" s="161" t="n">
        <v>0</v>
      </c>
      <c r="I180" s="163"/>
      <c r="J180" s="162" t="n">
        <f aca="false">I180-H180</f>
        <v>0</v>
      </c>
      <c r="K180" s="150" t="e">
        <f aca="false">I180/H180*100</f>
        <v>#DIV/0!</v>
      </c>
    </row>
    <row r="181" s="114" customFormat="true" ht="38.25" hidden="false" customHeight="true" outlineLevel="0" collapsed="false">
      <c r="A181" s="96"/>
      <c r="B181" s="172" t="s">
        <v>581</v>
      </c>
      <c r="C181" s="159" t="n">
        <v>992</v>
      </c>
      <c r="D181" s="160" t="s">
        <v>240</v>
      </c>
      <c r="E181" s="160" t="s">
        <v>270</v>
      </c>
      <c r="F181" s="173" t="s">
        <v>582</v>
      </c>
      <c r="G181" s="160"/>
      <c r="H181" s="161" t="n">
        <f aca="false">H182</f>
        <v>19247422.69</v>
      </c>
      <c r="I181" s="161" t="n">
        <f aca="false">I182</f>
        <v>271488.34</v>
      </c>
      <c r="J181" s="162" t="n">
        <f aca="false">I181-H181</f>
        <v>-18975934.35</v>
      </c>
      <c r="K181" s="150" t="n">
        <f aca="false">I181/H181*100</f>
        <v>1.41051788788871</v>
      </c>
    </row>
    <row r="182" s="114" customFormat="true" ht="38.25" hidden="false" customHeight="true" outlineLevel="0" collapsed="false">
      <c r="A182" s="96"/>
      <c r="B182" s="92" t="s">
        <v>246</v>
      </c>
      <c r="C182" s="159" t="n">
        <v>992</v>
      </c>
      <c r="D182" s="160" t="s">
        <v>240</v>
      </c>
      <c r="E182" s="160" t="s">
        <v>270</v>
      </c>
      <c r="F182" s="173" t="s">
        <v>582</v>
      </c>
      <c r="G182" s="160" t="s">
        <v>247</v>
      </c>
      <c r="H182" s="161" t="n">
        <f aca="false">18670000+577422.69</f>
        <v>19247422.69</v>
      </c>
      <c r="I182" s="163" t="n">
        <f aca="false">8144.65+263343.69</f>
        <v>271488.34</v>
      </c>
      <c r="J182" s="162" t="n">
        <f aca="false">I182-H182</f>
        <v>-18975934.35</v>
      </c>
      <c r="K182" s="150" t="n">
        <f aca="false">I182/H182*100</f>
        <v>1.41051788788871</v>
      </c>
    </row>
    <row r="183" s="114" customFormat="true" ht="38.25" hidden="false" customHeight="true" outlineLevel="0" collapsed="false">
      <c r="A183" s="96"/>
      <c r="B183" s="91" t="s">
        <v>294</v>
      </c>
      <c r="C183" s="146" t="n">
        <v>992</v>
      </c>
      <c r="D183" s="158" t="s">
        <v>240</v>
      </c>
      <c r="E183" s="158" t="s">
        <v>295</v>
      </c>
      <c r="F183" s="174"/>
      <c r="G183" s="158"/>
      <c r="H183" s="148" t="n">
        <f aca="false">H184</f>
        <v>109428.96</v>
      </c>
      <c r="I183" s="148" t="n">
        <f aca="false">I184</f>
        <v>109428.96</v>
      </c>
      <c r="J183" s="149" t="n">
        <f aca="false">I183-H183</f>
        <v>0</v>
      </c>
      <c r="K183" s="150" t="n">
        <f aca="false">I183/H183*100</f>
        <v>100</v>
      </c>
    </row>
    <row r="184" s="114" customFormat="true" ht="58.5" hidden="false" customHeight="true" outlineLevel="0" collapsed="false">
      <c r="A184" s="96"/>
      <c r="B184" s="92" t="s">
        <v>463</v>
      </c>
      <c r="C184" s="159" t="n">
        <v>992</v>
      </c>
      <c r="D184" s="160" t="s">
        <v>240</v>
      </c>
      <c r="E184" s="160" t="s">
        <v>295</v>
      </c>
      <c r="F184" s="173" t="s">
        <v>464</v>
      </c>
      <c r="G184" s="160"/>
      <c r="H184" s="161" t="n">
        <f aca="false">H185</f>
        <v>109428.96</v>
      </c>
      <c r="I184" s="161" t="n">
        <f aca="false">I185</f>
        <v>109428.96</v>
      </c>
      <c r="J184" s="162" t="n">
        <f aca="false">I184-H184</f>
        <v>0</v>
      </c>
      <c r="K184" s="150" t="n">
        <f aca="false">I184/H184*100</f>
        <v>100</v>
      </c>
    </row>
    <row r="185" s="114" customFormat="true" ht="60.75" hidden="false" customHeight="true" outlineLevel="0" collapsed="false">
      <c r="A185" s="96"/>
      <c r="B185" s="92" t="s">
        <v>583</v>
      </c>
      <c r="C185" s="159" t="n">
        <v>992</v>
      </c>
      <c r="D185" s="160" t="s">
        <v>240</v>
      </c>
      <c r="E185" s="160" t="s">
        <v>295</v>
      </c>
      <c r="F185" s="173" t="s">
        <v>584</v>
      </c>
      <c r="G185" s="160"/>
      <c r="H185" s="161" t="n">
        <f aca="false">H186+H188</f>
        <v>109428.96</v>
      </c>
      <c r="I185" s="161" t="n">
        <f aca="false">I186+I188</f>
        <v>109428.96</v>
      </c>
      <c r="J185" s="162" t="n">
        <f aca="false">I185-H185</f>
        <v>0</v>
      </c>
      <c r="K185" s="150" t="n">
        <f aca="false">I185/H185*100</f>
        <v>100</v>
      </c>
    </row>
    <row r="186" s="114" customFormat="true" ht="38.25" hidden="false" customHeight="true" outlineLevel="0" collapsed="false">
      <c r="A186" s="96"/>
      <c r="B186" s="92" t="s">
        <v>296</v>
      </c>
      <c r="C186" s="159" t="n">
        <v>992</v>
      </c>
      <c r="D186" s="160" t="s">
        <v>240</v>
      </c>
      <c r="E186" s="160" t="s">
        <v>295</v>
      </c>
      <c r="F186" s="173" t="s">
        <v>585</v>
      </c>
      <c r="G186" s="160"/>
      <c r="H186" s="161" t="n">
        <f aca="false">H187</f>
        <v>31583.74</v>
      </c>
      <c r="I186" s="161" t="n">
        <f aca="false">I187</f>
        <v>31583.74</v>
      </c>
      <c r="J186" s="162" t="n">
        <f aca="false">I186-H186</f>
        <v>0</v>
      </c>
      <c r="K186" s="150" t="n">
        <f aca="false">I186/H186*100</f>
        <v>100</v>
      </c>
    </row>
    <row r="187" s="114" customFormat="true" ht="38.25" hidden="false" customHeight="true" outlineLevel="0" collapsed="false">
      <c r="A187" s="96"/>
      <c r="B187" s="92" t="s">
        <v>246</v>
      </c>
      <c r="C187" s="159" t="n">
        <v>992</v>
      </c>
      <c r="D187" s="160" t="s">
        <v>240</v>
      </c>
      <c r="E187" s="160" t="s">
        <v>295</v>
      </c>
      <c r="F187" s="173" t="s">
        <v>585</v>
      </c>
      <c r="G187" s="160" t="s">
        <v>247</v>
      </c>
      <c r="H187" s="161" t="n">
        <f aca="false">31583.74</f>
        <v>31583.74</v>
      </c>
      <c r="I187" s="161" t="n">
        <f aca="false">31583.74</f>
        <v>31583.74</v>
      </c>
      <c r="J187" s="162" t="n">
        <f aca="false">I187-H187</f>
        <v>0</v>
      </c>
      <c r="K187" s="150" t="n">
        <f aca="false">I187/H187*100</f>
        <v>100</v>
      </c>
    </row>
    <row r="188" s="114" customFormat="true" ht="38.25" hidden="false" customHeight="true" outlineLevel="0" collapsed="false">
      <c r="A188" s="96"/>
      <c r="B188" s="92" t="s">
        <v>298</v>
      </c>
      <c r="C188" s="159" t="n">
        <v>992</v>
      </c>
      <c r="D188" s="160" t="s">
        <v>240</v>
      </c>
      <c r="E188" s="160" t="s">
        <v>295</v>
      </c>
      <c r="F188" s="173" t="s">
        <v>586</v>
      </c>
      <c r="G188" s="160"/>
      <c r="H188" s="161" t="n">
        <f aca="false">H189</f>
        <v>77845.22</v>
      </c>
      <c r="I188" s="161" t="n">
        <f aca="false">I189</f>
        <v>77845.22</v>
      </c>
      <c r="J188" s="162" t="n">
        <f aca="false">I188-H188</f>
        <v>0</v>
      </c>
      <c r="K188" s="150" t="n">
        <f aca="false">I188/H188*100</f>
        <v>100</v>
      </c>
    </row>
    <row r="189" s="114" customFormat="true" ht="38.25" hidden="false" customHeight="true" outlineLevel="0" collapsed="false">
      <c r="A189" s="96"/>
      <c r="B189" s="92" t="s">
        <v>246</v>
      </c>
      <c r="C189" s="159" t="n">
        <v>992</v>
      </c>
      <c r="D189" s="160" t="s">
        <v>240</v>
      </c>
      <c r="E189" s="160" t="s">
        <v>295</v>
      </c>
      <c r="F189" s="173" t="s">
        <v>586</v>
      </c>
      <c r="G189" s="160" t="s">
        <v>247</v>
      </c>
      <c r="H189" s="161" t="n">
        <f aca="false">77845.22</f>
        <v>77845.22</v>
      </c>
      <c r="I189" s="161" t="n">
        <f aca="false">77845.22</f>
        <v>77845.22</v>
      </c>
      <c r="J189" s="162" t="n">
        <f aca="false">I189-H189</f>
        <v>0</v>
      </c>
      <c r="K189" s="150" t="n">
        <f aca="false">I189/H189*100</f>
        <v>100</v>
      </c>
    </row>
    <row r="190" s="53" customFormat="true" ht="28.9" hidden="false" customHeight="true" outlineLevel="0" collapsed="false">
      <c r="A190" s="96"/>
      <c r="B190" s="91" t="s">
        <v>308</v>
      </c>
      <c r="C190" s="146" t="n">
        <v>992</v>
      </c>
      <c r="D190" s="158" t="s">
        <v>309</v>
      </c>
      <c r="E190" s="158" t="s">
        <v>228</v>
      </c>
      <c r="F190" s="158"/>
      <c r="G190" s="158"/>
      <c r="H190" s="148" t="n">
        <f aca="false">H230+H235+H246</f>
        <v>3718310.01</v>
      </c>
      <c r="I190" s="148" t="n">
        <f aca="false">I230+I235+I246</f>
        <v>3142129.83</v>
      </c>
      <c r="J190" s="149" t="n">
        <f aca="false">I190-H190</f>
        <v>-576180.18</v>
      </c>
      <c r="K190" s="150" t="n">
        <f aca="false">I190/H190*100</f>
        <v>84.5042457877255</v>
      </c>
    </row>
    <row r="191" s="53" customFormat="true" ht="135" hidden="true" customHeight="true" outlineLevel="0" collapsed="false">
      <c r="A191" s="103"/>
      <c r="B191" s="91" t="s">
        <v>316</v>
      </c>
      <c r="C191" s="146" t="n">
        <v>992</v>
      </c>
      <c r="D191" s="158" t="s">
        <v>309</v>
      </c>
      <c r="E191" s="158" t="s">
        <v>215</v>
      </c>
      <c r="F191" s="158"/>
      <c r="G191" s="158"/>
      <c r="H191" s="148" t="n">
        <f aca="false">H192</f>
        <v>0</v>
      </c>
      <c r="I191" s="148" t="n">
        <f aca="false">I192</f>
        <v>0</v>
      </c>
      <c r="J191" s="149" t="n">
        <f aca="false">I191-H191</f>
        <v>0</v>
      </c>
      <c r="K191" s="150" t="e">
        <f aca="false">I191/H191*100</f>
        <v>#DIV/0!</v>
      </c>
    </row>
    <row r="192" s="53" customFormat="true" ht="18" hidden="true" customHeight="true" outlineLevel="0" collapsed="false">
      <c r="A192" s="103"/>
      <c r="B192" s="91" t="s">
        <v>290</v>
      </c>
      <c r="C192" s="146" t="n">
        <v>992</v>
      </c>
      <c r="D192" s="158" t="s">
        <v>309</v>
      </c>
      <c r="E192" s="158" t="s">
        <v>215</v>
      </c>
      <c r="F192" s="158"/>
      <c r="G192" s="158"/>
      <c r="H192" s="148" t="n">
        <f aca="false">600000-400000-200000</f>
        <v>0</v>
      </c>
      <c r="I192" s="148" t="n">
        <f aca="false">600000-400000-200000</f>
        <v>0</v>
      </c>
      <c r="J192" s="149" t="n">
        <f aca="false">I192-H192</f>
        <v>0</v>
      </c>
      <c r="K192" s="150" t="e">
        <f aca="false">I192/H192*100</f>
        <v>#DIV/0!</v>
      </c>
    </row>
    <row r="193" s="114" customFormat="true" ht="24.6" hidden="true" customHeight="true" outlineLevel="0" collapsed="false">
      <c r="A193" s="103"/>
      <c r="B193" s="91" t="s">
        <v>345</v>
      </c>
      <c r="C193" s="146" t="n">
        <v>992</v>
      </c>
      <c r="D193" s="158" t="s">
        <v>309</v>
      </c>
      <c r="E193" s="158" t="s">
        <v>215</v>
      </c>
      <c r="F193" s="158"/>
      <c r="G193" s="158"/>
      <c r="H193" s="148" t="n">
        <f aca="false">H195</f>
        <v>0</v>
      </c>
      <c r="I193" s="148" t="n">
        <f aca="false">I195</f>
        <v>0</v>
      </c>
      <c r="J193" s="149" t="n">
        <f aca="false">I193-H193</f>
        <v>0</v>
      </c>
      <c r="K193" s="150" t="e">
        <f aca="false">I193/H193*100</f>
        <v>#DIV/0!</v>
      </c>
    </row>
    <row r="194" s="114" customFormat="true" ht="26.45" hidden="true" customHeight="true" outlineLevel="0" collapsed="false">
      <c r="A194" s="103"/>
      <c r="B194" s="91" t="s">
        <v>587</v>
      </c>
      <c r="C194" s="146" t="n">
        <v>992</v>
      </c>
      <c r="D194" s="158" t="s">
        <v>309</v>
      </c>
      <c r="E194" s="158" t="s">
        <v>215</v>
      </c>
      <c r="F194" s="158" t="s">
        <v>588</v>
      </c>
      <c r="G194" s="158"/>
      <c r="H194" s="148" t="n">
        <f aca="false">H195</f>
        <v>0</v>
      </c>
      <c r="I194" s="148" t="n">
        <f aca="false">I195</f>
        <v>0</v>
      </c>
      <c r="J194" s="149" t="n">
        <f aca="false">I194-H194</f>
        <v>0</v>
      </c>
      <c r="K194" s="150" t="e">
        <f aca="false">I194/H194*100</f>
        <v>#DIV/0!</v>
      </c>
    </row>
    <row r="195" s="114" customFormat="true" ht="39.6" hidden="true" customHeight="true" outlineLevel="0" collapsed="false">
      <c r="A195" s="103"/>
      <c r="B195" s="91" t="s">
        <v>589</v>
      </c>
      <c r="C195" s="146" t="n">
        <v>992</v>
      </c>
      <c r="D195" s="158" t="s">
        <v>309</v>
      </c>
      <c r="E195" s="158" t="s">
        <v>215</v>
      </c>
      <c r="F195" s="158" t="s">
        <v>590</v>
      </c>
      <c r="G195" s="158"/>
      <c r="H195" s="148" t="n">
        <f aca="false">H196</f>
        <v>0</v>
      </c>
      <c r="I195" s="148" t="n">
        <f aca="false">I196</f>
        <v>0</v>
      </c>
      <c r="J195" s="149" t="n">
        <f aca="false">I195-H195</f>
        <v>0</v>
      </c>
      <c r="K195" s="150" t="e">
        <f aca="false">I195/H195*100</f>
        <v>#DIV/0!</v>
      </c>
    </row>
    <row r="196" s="114" customFormat="true" ht="39.6" hidden="true" customHeight="true" outlineLevel="0" collapsed="false">
      <c r="A196" s="103"/>
      <c r="B196" s="91" t="str">
        <f aca="false">B177</f>
        <v>Закупка товаров, работ и услуг для государственных (муниципальных)нужд</v>
      </c>
      <c r="C196" s="146" t="n">
        <v>992</v>
      </c>
      <c r="D196" s="158" t="s">
        <v>309</v>
      </c>
      <c r="E196" s="158" t="s">
        <v>215</v>
      </c>
      <c r="F196" s="158" t="s">
        <v>590</v>
      </c>
      <c r="G196" s="158" t="s">
        <v>247</v>
      </c>
      <c r="H196" s="148"/>
      <c r="I196" s="148"/>
      <c r="J196" s="149" t="n">
        <f aca="false">I196-H196</f>
        <v>0</v>
      </c>
      <c r="K196" s="150" t="e">
        <f aca="false">I196/H196*100</f>
        <v>#DIV/0!</v>
      </c>
    </row>
    <row r="197" s="53" customFormat="true" ht="25.15" hidden="true" customHeight="true" outlineLevel="0" collapsed="false">
      <c r="A197" s="100"/>
      <c r="B197" s="91" t="s">
        <v>318</v>
      </c>
      <c r="C197" s="146" t="n">
        <v>992</v>
      </c>
      <c r="D197" s="158" t="s">
        <v>309</v>
      </c>
      <c r="E197" s="158" t="s">
        <v>230</v>
      </c>
      <c r="F197" s="158"/>
      <c r="G197" s="158"/>
      <c r="H197" s="148" t="n">
        <f aca="false">H211+H203+H201+H206+H219+H225+H230</f>
        <v>25000</v>
      </c>
      <c r="I197" s="148" t="n">
        <f aca="false">I211+I203+I201+I206+I219+I225+I230</f>
        <v>13128.5</v>
      </c>
      <c r="J197" s="149" t="n">
        <f aca="false">I197-H197</f>
        <v>-11871.5</v>
      </c>
      <c r="K197" s="150" t="n">
        <f aca="false">I197/H197*100</f>
        <v>52.514</v>
      </c>
    </row>
    <row r="198" s="53" customFormat="true" ht="36" hidden="true" customHeight="true" outlineLevel="0" collapsed="false">
      <c r="A198" s="103"/>
      <c r="B198" s="91" t="s">
        <v>319</v>
      </c>
      <c r="C198" s="146" t="n">
        <v>992</v>
      </c>
      <c r="D198" s="158" t="s">
        <v>309</v>
      </c>
      <c r="E198" s="176" t="s">
        <v>230</v>
      </c>
      <c r="F198" s="158" t="s">
        <v>320</v>
      </c>
      <c r="G198" s="158"/>
      <c r="H198" s="148" t="n">
        <f aca="false">H199</f>
        <v>0</v>
      </c>
      <c r="I198" s="148" t="n">
        <f aca="false">I199</f>
        <v>1</v>
      </c>
      <c r="J198" s="149" t="n">
        <f aca="false">I198-H198</f>
        <v>1</v>
      </c>
      <c r="K198" s="150" t="e">
        <f aca="false">I198/H198*100</f>
        <v>#DIV/0!</v>
      </c>
    </row>
    <row r="199" s="53" customFormat="true" ht="24.75" hidden="true" customHeight="true" outlineLevel="0" collapsed="false">
      <c r="A199" s="103"/>
      <c r="B199" s="91" t="s">
        <v>288</v>
      </c>
      <c r="C199" s="146" t="n">
        <v>992</v>
      </c>
      <c r="D199" s="158" t="s">
        <v>309</v>
      </c>
      <c r="E199" s="158" t="s">
        <v>230</v>
      </c>
      <c r="F199" s="158" t="s">
        <v>320</v>
      </c>
      <c r="G199" s="158" t="s">
        <v>289</v>
      </c>
      <c r="H199" s="148" t="n">
        <v>0</v>
      </c>
      <c r="I199" s="148" t="n">
        <v>1</v>
      </c>
      <c r="J199" s="149" t="n">
        <f aca="false">I199-H199</f>
        <v>1</v>
      </c>
      <c r="K199" s="150" t="e">
        <f aca="false">I199/H199*100</f>
        <v>#DIV/0!</v>
      </c>
    </row>
    <row r="200" s="53" customFormat="true" ht="57.75" hidden="true" customHeight="true" outlineLevel="0" collapsed="false">
      <c r="A200" s="103"/>
      <c r="B200" s="91" t="s">
        <v>321</v>
      </c>
      <c r="C200" s="146" t="n">
        <v>992</v>
      </c>
      <c r="D200" s="158" t="s">
        <v>309</v>
      </c>
      <c r="E200" s="158" t="s">
        <v>230</v>
      </c>
      <c r="F200" s="158" t="s">
        <v>322</v>
      </c>
      <c r="G200" s="158"/>
      <c r="H200" s="148" t="n">
        <f aca="false">H201</f>
        <v>0</v>
      </c>
      <c r="I200" s="148" t="n">
        <f aca="false">I201</f>
        <v>1</v>
      </c>
      <c r="J200" s="149" t="n">
        <f aca="false">I200-H200</f>
        <v>1</v>
      </c>
      <c r="K200" s="150" t="e">
        <f aca="false">I200/H200*100</f>
        <v>#DIV/0!</v>
      </c>
    </row>
    <row r="201" s="53" customFormat="true" ht="90.75" hidden="true" customHeight="true" outlineLevel="0" collapsed="false">
      <c r="A201" s="103"/>
      <c r="B201" s="91" t="s">
        <v>323</v>
      </c>
      <c r="C201" s="146" t="n">
        <v>992</v>
      </c>
      <c r="D201" s="158" t="s">
        <v>309</v>
      </c>
      <c r="E201" s="158" t="s">
        <v>230</v>
      </c>
      <c r="F201" s="158" t="s">
        <v>324</v>
      </c>
      <c r="G201" s="158"/>
      <c r="H201" s="148" t="n">
        <f aca="false">H202</f>
        <v>0</v>
      </c>
      <c r="I201" s="148" t="n">
        <f aca="false">I202</f>
        <v>1</v>
      </c>
      <c r="J201" s="149" t="n">
        <f aca="false">I201-H201</f>
        <v>1</v>
      </c>
      <c r="K201" s="150" t="e">
        <f aca="false">I201/H201*100</f>
        <v>#DIV/0!</v>
      </c>
    </row>
    <row r="202" s="53" customFormat="true" ht="75.75" hidden="true" customHeight="true" outlineLevel="0" collapsed="false">
      <c r="A202" s="103"/>
      <c r="B202" s="91" t="s">
        <v>325</v>
      </c>
      <c r="C202" s="146" t="n">
        <v>992</v>
      </c>
      <c r="D202" s="158" t="s">
        <v>309</v>
      </c>
      <c r="E202" s="158" t="s">
        <v>230</v>
      </c>
      <c r="F202" s="158" t="s">
        <v>324</v>
      </c>
      <c r="G202" s="158" t="s">
        <v>326</v>
      </c>
      <c r="H202" s="148" t="n">
        <v>0</v>
      </c>
      <c r="I202" s="148" t="n">
        <v>1</v>
      </c>
      <c r="J202" s="149" t="n">
        <f aca="false">I202-H202</f>
        <v>1</v>
      </c>
      <c r="K202" s="150" t="e">
        <f aca="false">I202/H202*100</f>
        <v>#DIV/0!</v>
      </c>
    </row>
    <row r="203" s="53" customFormat="true" ht="21.75" hidden="true" customHeight="true" outlineLevel="0" collapsed="false">
      <c r="A203" s="103"/>
      <c r="B203" s="91" t="s">
        <v>327</v>
      </c>
      <c r="C203" s="146" t="n">
        <v>992</v>
      </c>
      <c r="D203" s="158" t="s">
        <v>309</v>
      </c>
      <c r="E203" s="158" t="s">
        <v>230</v>
      </c>
      <c r="F203" s="158" t="s">
        <v>328</v>
      </c>
      <c r="G203" s="158"/>
      <c r="H203" s="148" t="n">
        <f aca="false">H204</f>
        <v>0</v>
      </c>
      <c r="I203" s="148" t="n">
        <f aca="false">I204</f>
        <v>1</v>
      </c>
      <c r="J203" s="149" t="n">
        <f aca="false">I203-H203</f>
        <v>1</v>
      </c>
      <c r="K203" s="150" t="e">
        <f aca="false">I203/H203*100</f>
        <v>#DIV/0!</v>
      </c>
    </row>
    <row r="204" s="53" customFormat="true" ht="54.75" hidden="true" customHeight="true" outlineLevel="0" collapsed="false">
      <c r="A204" s="103"/>
      <c r="B204" s="91" t="s">
        <v>329</v>
      </c>
      <c r="C204" s="146" t="n">
        <v>992</v>
      </c>
      <c r="D204" s="158" t="s">
        <v>309</v>
      </c>
      <c r="E204" s="158" t="s">
        <v>230</v>
      </c>
      <c r="F204" s="158" t="s">
        <v>330</v>
      </c>
      <c r="G204" s="158"/>
      <c r="H204" s="148" t="n">
        <f aca="false">H205</f>
        <v>0</v>
      </c>
      <c r="I204" s="148" t="n">
        <f aca="false">I205</f>
        <v>1</v>
      </c>
      <c r="J204" s="149" t="n">
        <f aca="false">I204-H204</f>
        <v>1</v>
      </c>
      <c r="K204" s="150" t="e">
        <f aca="false">I204/H204*100</f>
        <v>#DIV/0!</v>
      </c>
    </row>
    <row r="205" s="53" customFormat="true" ht="55.5" hidden="true" customHeight="true" outlineLevel="0" collapsed="false">
      <c r="A205" s="103"/>
      <c r="B205" s="91" t="s">
        <v>325</v>
      </c>
      <c r="C205" s="146" t="n">
        <v>992</v>
      </c>
      <c r="D205" s="158" t="s">
        <v>309</v>
      </c>
      <c r="E205" s="158" t="s">
        <v>230</v>
      </c>
      <c r="F205" s="158" t="s">
        <v>330</v>
      </c>
      <c r="G205" s="158" t="s">
        <v>326</v>
      </c>
      <c r="H205" s="148" t="n">
        <v>0</v>
      </c>
      <c r="I205" s="148" t="n">
        <v>1</v>
      </c>
      <c r="J205" s="149" t="n">
        <f aca="false">I205-H205</f>
        <v>1</v>
      </c>
      <c r="K205" s="150" t="e">
        <f aca="false">I205/H205*100</f>
        <v>#DIV/0!</v>
      </c>
    </row>
    <row r="206" s="53" customFormat="true" ht="54" hidden="true" customHeight="true" outlineLevel="0" collapsed="false">
      <c r="A206" s="103"/>
      <c r="B206" s="91" t="s">
        <v>591</v>
      </c>
      <c r="C206" s="146" t="n">
        <v>992</v>
      </c>
      <c r="D206" s="158" t="s">
        <v>309</v>
      </c>
      <c r="E206" s="158" t="s">
        <v>230</v>
      </c>
      <c r="F206" s="158" t="s">
        <v>592</v>
      </c>
      <c r="G206" s="158"/>
      <c r="H206" s="148" t="n">
        <f aca="false">H207</f>
        <v>0</v>
      </c>
      <c r="I206" s="148" t="n">
        <f aca="false">I207</f>
        <v>1</v>
      </c>
      <c r="J206" s="149" t="n">
        <f aca="false">I206-H206</f>
        <v>1</v>
      </c>
      <c r="K206" s="150" t="e">
        <f aca="false">I206/H206*100</f>
        <v>#DIV/0!</v>
      </c>
    </row>
    <row r="207" s="53" customFormat="true" ht="40.5" hidden="true" customHeight="true" outlineLevel="0" collapsed="false">
      <c r="A207" s="103"/>
      <c r="B207" s="91" t="s">
        <v>593</v>
      </c>
      <c r="C207" s="146" t="n">
        <v>992</v>
      </c>
      <c r="D207" s="158" t="s">
        <v>309</v>
      </c>
      <c r="E207" s="158" t="s">
        <v>230</v>
      </c>
      <c r="F207" s="158" t="s">
        <v>594</v>
      </c>
      <c r="G207" s="158"/>
      <c r="H207" s="148" t="n">
        <f aca="false">H208</f>
        <v>0</v>
      </c>
      <c r="I207" s="148" t="n">
        <f aca="false">I208</f>
        <v>1</v>
      </c>
      <c r="J207" s="149" t="n">
        <f aca="false">I207-H207</f>
        <v>1</v>
      </c>
      <c r="K207" s="150" t="e">
        <f aca="false">I207/H207*100</f>
        <v>#DIV/0!</v>
      </c>
    </row>
    <row r="208" s="53" customFormat="true" ht="106.5" hidden="true" customHeight="true" outlineLevel="0" collapsed="false">
      <c r="A208" s="103"/>
      <c r="B208" s="91" t="s">
        <v>323</v>
      </c>
      <c r="C208" s="146" t="n">
        <v>992</v>
      </c>
      <c r="D208" s="158" t="s">
        <v>309</v>
      </c>
      <c r="E208" s="158" t="s">
        <v>230</v>
      </c>
      <c r="F208" s="158" t="s">
        <v>595</v>
      </c>
      <c r="G208" s="158"/>
      <c r="H208" s="148" t="n">
        <f aca="false">H209+H210</f>
        <v>0</v>
      </c>
      <c r="I208" s="148" t="n">
        <f aca="false">I209+I210</f>
        <v>1</v>
      </c>
      <c r="J208" s="149" t="n">
        <f aca="false">I208-H208</f>
        <v>1</v>
      </c>
      <c r="K208" s="150" t="e">
        <f aca="false">I208/H208*100</f>
        <v>#DIV/0!</v>
      </c>
    </row>
    <row r="209" s="53" customFormat="true" ht="71.25" hidden="true" customHeight="true" outlineLevel="0" collapsed="false">
      <c r="A209" s="103"/>
      <c r="B209" s="91" t="s">
        <v>480</v>
      </c>
      <c r="C209" s="146" t="n">
        <v>992</v>
      </c>
      <c r="D209" s="158" t="s">
        <v>309</v>
      </c>
      <c r="E209" s="158" t="s">
        <v>230</v>
      </c>
      <c r="F209" s="158" t="s">
        <v>595</v>
      </c>
      <c r="G209" s="158" t="s">
        <v>247</v>
      </c>
      <c r="H209" s="148" t="n">
        <v>0</v>
      </c>
      <c r="I209" s="148" t="n">
        <v>1</v>
      </c>
      <c r="J209" s="149" t="n">
        <f aca="false">I209-H209</f>
        <v>1</v>
      </c>
      <c r="K209" s="150" t="e">
        <f aca="false">I209/H209*100</f>
        <v>#DIV/0!</v>
      </c>
    </row>
    <row r="210" s="53" customFormat="true" ht="72.75" hidden="true" customHeight="true" outlineLevel="0" collapsed="false">
      <c r="A210" s="103"/>
      <c r="B210" s="91" t="s">
        <v>596</v>
      </c>
      <c r="C210" s="146" t="n">
        <v>992</v>
      </c>
      <c r="D210" s="158" t="s">
        <v>309</v>
      </c>
      <c r="E210" s="158" t="s">
        <v>230</v>
      </c>
      <c r="F210" s="158" t="s">
        <v>595</v>
      </c>
      <c r="G210" s="158" t="s">
        <v>291</v>
      </c>
      <c r="H210" s="148"/>
      <c r="I210" s="148"/>
      <c r="J210" s="149" t="n">
        <f aca="false">I210-H210</f>
        <v>0</v>
      </c>
      <c r="K210" s="150" t="e">
        <f aca="false">I210/H210*100</f>
        <v>#DIV/0!</v>
      </c>
    </row>
    <row r="211" s="53" customFormat="true" ht="56.45" hidden="true" customHeight="true" outlineLevel="0" collapsed="false">
      <c r="A211" s="103"/>
      <c r="B211" s="91" t="s">
        <v>591</v>
      </c>
      <c r="C211" s="146" t="n">
        <v>992</v>
      </c>
      <c r="D211" s="158" t="s">
        <v>309</v>
      </c>
      <c r="E211" s="158" t="s">
        <v>230</v>
      </c>
      <c r="F211" s="158" t="s">
        <v>592</v>
      </c>
      <c r="G211" s="158"/>
      <c r="H211" s="148" t="n">
        <f aca="false">H212</f>
        <v>0</v>
      </c>
      <c r="I211" s="148" t="n">
        <f aca="false">I212</f>
        <v>2</v>
      </c>
      <c r="J211" s="149" t="n">
        <f aca="false">I211-H211</f>
        <v>2</v>
      </c>
      <c r="K211" s="150" t="e">
        <f aca="false">I211/H211*100</f>
        <v>#DIV/0!</v>
      </c>
    </row>
    <row r="212" s="53" customFormat="true" ht="42" hidden="true" customHeight="true" outlineLevel="0" collapsed="false">
      <c r="A212" s="103"/>
      <c r="B212" s="177" t="s">
        <v>597</v>
      </c>
      <c r="C212" s="146" t="n">
        <v>992</v>
      </c>
      <c r="D212" s="158" t="s">
        <v>309</v>
      </c>
      <c r="E212" s="158" t="s">
        <v>230</v>
      </c>
      <c r="F212" s="158" t="s">
        <v>594</v>
      </c>
      <c r="G212" s="158"/>
      <c r="H212" s="148" t="n">
        <f aca="false">H221+H223</f>
        <v>0</v>
      </c>
      <c r="I212" s="148" t="n">
        <f aca="false">I221+I223</f>
        <v>2</v>
      </c>
      <c r="J212" s="149" t="n">
        <f aca="false">I212-H212</f>
        <v>2</v>
      </c>
      <c r="K212" s="150" t="e">
        <f aca="false">I212/H212*100</f>
        <v>#DIV/0!</v>
      </c>
    </row>
    <row r="213" s="53" customFormat="true" ht="73.9" hidden="true" customHeight="true" outlineLevel="0" collapsed="false">
      <c r="A213" s="103"/>
      <c r="B213" s="130" t="s">
        <v>323</v>
      </c>
      <c r="C213" s="146" t="n">
        <v>992</v>
      </c>
      <c r="D213" s="158" t="s">
        <v>309</v>
      </c>
      <c r="E213" s="158" t="s">
        <v>230</v>
      </c>
      <c r="F213" s="158" t="s">
        <v>595</v>
      </c>
      <c r="G213" s="158"/>
      <c r="H213" s="148" t="n">
        <f aca="false">H214</f>
        <v>0</v>
      </c>
      <c r="I213" s="148" t="n">
        <f aca="false">I214</f>
        <v>0</v>
      </c>
      <c r="J213" s="149" t="n">
        <f aca="false">I213-H213</f>
        <v>0</v>
      </c>
      <c r="K213" s="150" t="e">
        <f aca="false">I213/H213*100</f>
        <v>#DIV/0!</v>
      </c>
    </row>
    <row r="214" s="53" customFormat="true" ht="52.15" hidden="true" customHeight="true" outlineLevel="0" collapsed="false">
      <c r="A214" s="103"/>
      <c r="B214" s="177" t="s">
        <v>598</v>
      </c>
      <c r="C214" s="146" t="n">
        <v>992</v>
      </c>
      <c r="D214" s="158" t="s">
        <v>309</v>
      </c>
      <c r="E214" s="158" t="s">
        <v>230</v>
      </c>
      <c r="F214" s="158" t="s">
        <v>595</v>
      </c>
      <c r="G214" s="158" t="s">
        <v>291</v>
      </c>
      <c r="H214" s="148"/>
      <c r="I214" s="148"/>
      <c r="J214" s="149" t="n">
        <f aca="false">I214-H214</f>
        <v>0</v>
      </c>
      <c r="K214" s="150" t="e">
        <f aca="false">I214/H214*100</f>
        <v>#DIV/0!</v>
      </c>
    </row>
    <row r="215" s="53" customFormat="true" ht="0.75" hidden="true" customHeight="true" outlineLevel="0" collapsed="false">
      <c r="A215" s="103"/>
      <c r="B215" s="130" t="s">
        <v>599</v>
      </c>
      <c r="C215" s="146" t="n">
        <v>992</v>
      </c>
      <c r="D215" s="158" t="s">
        <v>309</v>
      </c>
      <c r="E215" s="158" t="s">
        <v>230</v>
      </c>
      <c r="F215" s="158" t="s">
        <v>600</v>
      </c>
      <c r="G215" s="158"/>
      <c r="H215" s="148" t="n">
        <f aca="false">H216</f>
        <v>0</v>
      </c>
      <c r="I215" s="148" t="n">
        <f aca="false">I216</f>
        <v>1</v>
      </c>
      <c r="J215" s="149" t="n">
        <f aca="false">I215-H215</f>
        <v>1</v>
      </c>
      <c r="K215" s="150" t="e">
        <f aca="false">I215/H215*100</f>
        <v>#DIV/0!</v>
      </c>
    </row>
    <row r="216" s="53" customFormat="true" ht="52.5" hidden="true" customHeight="true" outlineLevel="0" collapsed="false">
      <c r="A216" s="103"/>
      <c r="B216" s="177" t="s">
        <v>598</v>
      </c>
      <c r="C216" s="146" t="n">
        <v>992</v>
      </c>
      <c r="D216" s="158" t="s">
        <v>309</v>
      </c>
      <c r="E216" s="158" t="s">
        <v>230</v>
      </c>
      <c r="F216" s="158" t="s">
        <v>600</v>
      </c>
      <c r="G216" s="158" t="s">
        <v>291</v>
      </c>
      <c r="H216" s="148" t="n">
        <v>0</v>
      </c>
      <c r="I216" s="148" t="n">
        <v>1</v>
      </c>
      <c r="J216" s="149" t="n">
        <f aca="false">I216-H216</f>
        <v>1</v>
      </c>
      <c r="K216" s="150" t="e">
        <f aca="false">I216/H216*100</f>
        <v>#DIV/0!</v>
      </c>
    </row>
    <row r="217" s="53" customFormat="true" ht="93" hidden="true" customHeight="true" outlineLevel="0" collapsed="false">
      <c r="A217" s="103"/>
      <c r="B217" s="178" t="s">
        <v>601</v>
      </c>
      <c r="C217" s="146" t="n">
        <v>992</v>
      </c>
      <c r="D217" s="158" t="s">
        <v>309</v>
      </c>
      <c r="E217" s="158" t="s">
        <v>230</v>
      </c>
      <c r="F217" s="158" t="s">
        <v>602</v>
      </c>
      <c r="G217" s="158"/>
      <c r="H217" s="148" t="n">
        <f aca="false">H218</f>
        <v>0</v>
      </c>
      <c r="I217" s="148" t="n">
        <f aca="false">I218</f>
        <v>1</v>
      </c>
      <c r="J217" s="149" t="n">
        <f aca="false">I217-H217</f>
        <v>1</v>
      </c>
      <c r="K217" s="150" t="e">
        <f aca="false">I217/H217*100</f>
        <v>#DIV/0!</v>
      </c>
    </row>
    <row r="218" s="53" customFormat="true" ht="52.5" hidden="true" customHeight="true" outlineLevel="0" collapsed="false">
      <c r="A218" s="103"/>
      <c r="B218" s="177" t="s">
        <v>598</v>
      </c>
      <c r="C218" s="146" t="n">
        <v>992</v>
      </c>
      <c r="D218" s="158" t="s">
        <v>309</v>
      </c>
      <c r="E218" s="158" t="s">
        <v>230</v>
      </c>
      <c r="F218" s="158" t="s">
        <v>602</v>
      </c>
      <c r="G218" s="158" t="s">
        <v>291</v>
      </c>
      <c r="H218" s="148" t="n">
        <v>0</v>
      </c>
      <c r="I218" s="148" t="n">
        <v>1</v>
      </c>
      <c r="J218" s="149" t="n">
        <f aca="false">I218-H218</f>
        <v>1</v>
      </c>
      <c r="K218" s="150" t="e">
        <f aca="false">I218/H218*100</f>
        <v>#DIV/0!</v>
      </c>
    </row>
    <row r="219" s="53" customFormat="true" ht="2.25" hidden="true" customHeight="true" outlineLevel="0" collapsed="false">
      <c r="A219" s="103"/>
      <c r="B219" s="177" t="s">
        <v>343</v>
      </c>
      <c r="C219" s="146" t="n">
        <v>992</v>
      </c>
      <c r="D219" s="158" t="s">
        <v>309</v>
      </c>
      <c r="E219" s="158" t="s">
        <v>230</v>
      </c>
      <c r="F219" s="158" t="s">
        <v>603</v>
      </c>
      <c r="G219" s="158"/>
      <c r="H219" s="148" t="n">
        <f aca="false">H220</f>
        <v>0</v>
      </c>
      <c r="I219" s="148" t="n">
        <f aca="false">I220</f>
        <v>1</v>
      </c>
      <c r="J219" s="149" t="n">
        <f aca="false">I219-H219</f>
        <v>1</v>
      </c>
      <c r="K219" s="150" t="e">
        <f aca="false">I219/H219*100</f>
        <v>#DIV/0!</v>
      </c>
    </row>
    <row r="220" s="53" customFormat="true" ht="38.25" hidden="true" customHeight="true" outlineLevel="0" collapsed="false">
      <c r="A220" s="103"/>
      <c r="B220" s="91" t="s">
        <v>246</v>
      </c>
      <c r="C220" s="146" t="n">
        <v>992</v>
      </c>
      <c r="D220" s="158" t="s">
        <v>309</v>
      </c>
      <c r="E220" s="158" t="s">
        <v>230</v>
      </c>
      <c r="F220" s="158" t="s">
        <v>603</v>
      </c>
      <c r="G220" s="158" t="s">
        <v>247</v>
      </c>
      <c r="H220" s="148" t="n">
        <v>0</v>
      </c>
      <c r="I220" s="148" t="n">
        <v>1</v>
      </c>
      <c r="J220" s="149" t="n">
        <f aca="false">I220-H220</f>
        <v>1</v>
      </c>
      <c r="K220" s="150" t="e">
        <f aca="false">I220/H220*100</f>
        <v>#DIV/0!</v>
      </c>
    </row>
    <row r="221" s="53" customFormat="true" ht="91.9" hidden="true" customHeight="true" outlineLevel="0" collapsed="false">
      <c r="A221" s="103"/>
      <c r="B221" s="130" t="s">
        <v>599</v>
      </c>
      <c r="C221" s="146" t="n">
        <v>992</v>
      </c>
      <c r="D221" s="158" t="s">
        <v>309</v>
      </c>
      <c r="E221" s="158" t="s">
        <v>230</v>
      </c>
      <c r="F221" s="158" t="s">
        <v>600</v>
      </c>
      <c r="G221" s="158"/>
      <c r="H221" s="148" t="n">
        <f aca="false">H222</f>
        <v>0</v>
      </c>
      <c r="I221" s="148" t="n">
        <f aca="false">I222</f>
        <v>1</v>
      </c>
      <c r="J221" s="149" t="n">
        <f aca="false">I221-H221</f>
        <v>1</v>
      </c>
      <c r="K221" s="150" t="e">
        <f aca="false">I221/H221*100</f>
        <v>#DIV/0!</v>
      </c>
    </row>
    <row r="222" s="53" customFormat="true" ht="57" hidden="true" customHeight="true" outlineLevel="0" collapsed="false">
      <c r="A222" s="103"/>
      <c r="B222" s="177" t="s">
        <v>598</v>
      </c>
      <c r="C222" s="146" t="n">
        <v>992</v>
      </c>
      <c r="D222" s="158" t="s">
        <v>309</v>
      </c>
      <c r="E222" s="158" t="s">
        <v>230</v>
      </c>
      <c r="F222" s="158" t="s">
        <v>600</v>
      </c>
      <c r="G222" s="158" t="s">
        <v>291</v>
      </c>
      <c r="H222" s="148" t="n">
        <v>0</v>
      </c>
      <c r="I222" s="148" t="n">
        <v>1</v>
      </c>
      <c r="J222" s="149" t="n">
        <f aca="false">I222-H222</f>
        <v>1</v>
      </c>
      <c r="K222" s="150" t="e">
        <f aca="false">I222/H222*100</f>
        <v>#DIV/0!</v>
      </c>
    </row>
    <row r="223" s="53" customFormat="true" ht="57" hidden="true" customHeight="true" outlineLevel="0" collapsed="false">
      <c r="A223" s="103"/>
      <c r="B223" s="177" t="s">
        <v>604</v>
      </c>
      <c r="C223" s="146" t="n">
        <v>992</v>
      </c>
      <c r="D223" s="158" t="s">
        <v>309</v>
      </c>
      <c r="E223" s="158" t="s">
        <v>230</v>
      </c>
      <c r="F223" s="158" t="s">
        <v>605</v>
      </c>
      <c r="G223" s="158"/>
      <c r="H223" s="148" t="n">
        <f aca="false">H224</f>
        <v>0</v>
      </c>
      <c r="I223" s="148" t="n">
        <f aca="false">I224</f>
        <v>1</v>
      </c>
      <c r="J223" s="149" t="n">
        <f aca="false">I223-H223</f>
        <v>1</v>
      </c>
      <c r="K223" s="150" t="e">
        <f aca="false">I223/H223*100</f>
        <v>#DIV/0!</v>
      </c>
    </row>
    <row r="224" s="53" customFormat="true" ht="57" hidden="true" customHeight="true" outlineLevel="0" collapsed="false">
      <c r="A224" s="103"/>
      <c r="B224" s="177" t="s">
        <v>598</v>
      </c>
      <c r="C224" s="146" t="n">
        <v>992</v>
      </c>
      <c r="D224" s="158" t="s">
        <v>309</v>
      </c>
      <c r="E224" s="158" t="s">
        <v>230</v>
      </c>
      <c r="F224" s="158" t="s">
        <v>605</v>
      </c>
      <c r="G224" s="158" t="s">
        <v>291</v>
      </c>
      <c r="H224" s="148" t="n">
        <v>0</v>
      </c>
      <c r="I224" s="148" t="n">
        <v>1</v>
      </c>
      <c r="J224" s="149" t="n">
        <f aca="false">I224-H224</f>
        <v>1</v>
      </c>
      <c r="K224" s="150" t="e">
        <f aca="false">I224/H224*100</f>
        <v>#DIV/0!</v>
      </c>
    </row>
    <row r="225" s="53" customFormat="true" ht="58.9" hidden="true" customHeight="true" outlineLevel="0" collapsed="false">
      <c r="A225" s="103"/>
      <c r="B225" s="91" t="s">
        <v>606</v>
      </c>
      <c r="C225" s="146" t="n">
        <v>992</v>
      </c>
      <c r="D225" s="158" t="s">
        <v>309</v>
      </c>
      <c r="E225" s="158" t="s">
        <v>230</v>
      </c>
      <c r="F225" s="158" t="s">
        <v>607</v>
      </c>
      <c r="G225" s="158"/>
      <c r="H225" s="148" t="n">
        <f aca="false">H226</f>
        <v>0</v>
      </c>
      <c r="I225" s="148" t="n">
        <f aca="false">I226</f>
        <v>0</v>
      </c>
      <c r="J225" s="149" t="n">
        <f aca="false">I225-H225</f>
        <v>0</v>
      </c>
      <c r="K225" s="150" t="e">
        <f aca="false">I225/H225*100</f>
        <v>#DIV/0!</v>
      </c>
    </row>
    <row r="226" s="53" customFormat="true" ht="38.45" hidden="true" customHeight="true" outlineLevel="0" collapsed="false">
      <c r="A226" s="103"/>
      <c r="B226" s="91" t="s">
        <v>343</v>
      </c>
      <c r="C226" s="146" t="n">
        <v>992</v>
      </c>
      <c r="D226" s="158" t="s">
        <v>309</v>
      </c>
      <c r="E226" s="158" t="s">
        <v>230</v>
      </c>
      <c r="F226" s="158" t="s">
        <v>608</v>
      </c>
      <c r="G226" s="158"/>
      <c r="H226" s="148" t="n">
        <f aca="false">H229+H228</f>
        <v>0</v>
      </c>
      <c r="I226" s="148" t="n">
        <f aca="false">I229+I228</f>
        <v>0</v>
      </c>
      <c r="J226" s="149" t="n">
        <f aca="false">I226-H226</f>
        <v>0</v>
      </c>
      <c r="K226" s="150" t="e">
        <f aca="false">I226/H226*100</f>
        <v>#DIV/0!</v>
      </c>
    </row>
    <row r="227" s="53" customFormat="true" ht="55.15" hidden="true" customHeight="true" outlineLevel="0" collapsed="false">
      <c r="A227" s="103"/>
      <c r="B227" s="91" t="s">
        <v>543</v>
      </c>
      <c r="C227" s="146" t="n">
        <v>992</v>
      </c>
      <c r="D227" s="158" t="s">
        <v>309</v>
      </c>
      <c r="E227" s="158" t="s">
        <v>230</v>
      </c>
      <c r="F227" s="158" t="s">
        <v>608</v>
      </c>
      <c r="G227" s="158" t="s">
        <v>247</v>
      </c>
      <c r="H227" s="148" t="n">
        <v>0</v>
      </c>
      <c r="I227" s="148" t="n">
        <v>0</v>
      </c>
      <c r="J227" s="149" t="n">
        <f aca="false">I227-H227</f>
        <v>0</v>
      </c>
      <c r="K227" s="150" t="e">
        <f aca="false">I227/H227*100</f>
        <v>#DIV/0!</v>
      </c>
    </row>
    <row r="228" s="53" customFormat="true" ht="56.25" hidden="true" customHeight="false" outlineLevel="0" collapsed="false">
      <c r="A228" s="103"/>
      <c r="B228" s="91" t="str">
        <f aca="false">B196</f>
        <v>Закупка товаров, работ и услуг для государственных (муниципальных)нужд</v>
      </c>
      <c r="C228" s="146" t="n">
        <v>992</v>
      </c>
      <c r="D228" s="158" t="s">
        <v>309</v>
      </c>
      <c r="E228" s="158" t="s">
        <v>230</v>
      </c>
      <c r="F228" s="158" t="s">
        <v>608</v>
      </c>
      <c r="G228" s="158" t="s">
        <v>247</v>
      </c>
      <c r="H228" s="148"/>
      <c r="I228" s="148"/>
      <c r="J228" s="149" t="n">
        <f aca="false">I228-H228</f>
        <v>0</v>
      </c>
      <c r="K228" s="150" t="e">
        <f aca="false">I228/H228*100</f>
        <v>#DIV/0!</v>
      </c>
    </row>
    <row r="229" s="53" customFormat="true" ht="56.25" hidden="true" customHeight="false" outlineLevel="0" collapsed="false">
      <c r="A229" s="103"/>
      <c r="B229" s="91" t="str">
        <f aca="false">B177</f>
        <v>Закупка товаров, работ и услуг для государственных (муниципальных)нужд</v>
      </c>
      <c r="C229" s="146" t="n">
        <v>992</v>
      </c>
      <c r="D229" s="158" t="s">
        <v>609</v>
      </c>
      <c r="E229" s="158" t="s">
        <v>230</v>
      </c>
      <c r="F229" s="158" t="s">
        <v>608</v>
      </c>
      <c r="G229" s="158" t="s">
        <v>247</v>
      </c>
      <c r="H229" s="148" t="n">
        <v>0</v>
      </c>
      <c r="I229" s="148" t="n">
        <v>0</v>
      </c>
      <c r="J229" s="149" t="n">
        <f aca="false">I229-H229</f>
        <v>0</v>
      </c>
      <c r="K229" s="150" t="e">
        <f aca="false">I229/H229*100</f>
        <v>#DIV/0!</v>
      </c>
    </row>
    <row r="230" s="53" customFormat="true" ht="22.5" hidden="false" customHeight="true" outlineLevel="0" collapsed="false">
      <c r="A230" s="103"/>
      <c r="B230" s="130" t="s">
        <v>345</v>
      </c>
      <c r="C230" s="146" t="n">
        <v>992</v>
      </c>
      <c r="D230" s="158" t="s">
        <v>309</v>
      </c>
      <c r="E230" s="158" t="s">
        <v>215</v>
      </c>
      <c r="F230" s="158"/>
      <c r="G230" s="158"/>
      <c r="H230" s="148" t="n">
        <f aca="false">H231</f>
        <v>25000</v>
      </c>
      <c r="I230" s="148" t="n">
        <f aca="false">I231</f>
        <v>13122.5</v>
      </c>
      <c r="J230" s="149" t="n">
        <f aca="false">I230-H230</f>
        <v>-11877.5</v>
      </c>
      <c r="K230" s="150" t="n">
        <f aca="false">I230/H230*100</f>
        <v>52.49</v>
      </c>
    </row>
    <row r="231" s="53" customFormat="true" ht="37.5" hidden="false" customHeight="true" outlineLevel="0" collapsed="false">
      <c r="A231" s="103"/>
      <c r="B231" s="172" t="s">
        <v>610</v>
      </c>
      <c r="C231" s="159" t="n">
        <v>992</v>
      </c>
      <c r="D231" s="160" t="s">
        <v>309</v>
      </c>
      <c r="E231" s="160" t="s">
        <v>230</v>
      </c>
      <c r="F231" s="173" t="n">
        <v>6200000000</v>
      </c>
      <c r="G231" s="158"/>
      <c r="H231" s="148" t="n">
        <f aca="false">H232</f>
        <v>25000</v>
      </c>
      <c r="I231" s="148" t="n">
        <f aca="false">I232</f>
        <v>13122.5</v>
      </c>
      <c r="J231" s="162" t="n">
        <f aca="false">I231-H231</f>
        <v>-11877.5</v>
      </c>
      <c r="K231" s="150" t="n">
        <f aca="false">I231/H231*100</f>
        <v>52.49</v>
      </c>
    </row>
    <row r="232" s="53" customFormat="true" ht="45" hidden="false" customHeight="true" outlineLevel="0" collapsed="false">
      <c r="A232" s="103"/>
      <c r="B232" s="172" t="s">
        <v>611</v>
      </c>
      <c r="C232" s="159" t="n">
        <v>992</v>
      </c>
      <c r="D232" s="160" t="s">
        <v>309</v>
      </c>
      <c r="E232" s="160" t="s">
        <v>215</v>
      </c>
      <c r="F232" s="173" t="n">
        <v>6230000000</v>
      </c>
      <c r="G232" s="160"/>
      <c r="H232" s="161" t="n">
        <f aca="false">H233</f>
        <v>25000</v>
      </c>
      <c r="I232" s="161" t="n">
        <f aca="false">I233</f>
        <v>13122.5</v>
      </c>
      <c r="J232" s="162" t="n">
        <f aca="false">I232-H232</f>
        <v>-11877.5</v>
      </c>
      <c r="K232" s="150" t="n">
        <f aca="false">I232/H232*100</f>
        <v>52.49</v>
      </c>
    </row>
    <row r="233" s="53" customFormat="true" ht="40.5" hidden="false" customHeight="true" outlineLevel="0" collapsed="false">
      <c r="A233" s="103"/>
      <c r="B233" s="172" t="s">
        <v>589</v>
      </c>
      <c r="C233" s="159" t="n">
        <v>992</v>
      </c>
      <c r="D233" s="160" t="s">
        <v>609</v>
      </c>
      <c r="E233" s="160" t="s">
        <v>215</v>
      </c>
      <c r="F233" s="173" t="n">
        <v>6230010410</v>
      </c>
      <c r="G233" s="160"/>
      <c r="H233" s="161" t="n">
        <f aca="false">H234</f>
        <v>25000</v>
      </c>
      <c r="I233" s="161" t="n">
        <f aca="false">I234</f>
        <v>13122.5</v>
      </c>
      <c r="J233" s="162" t="n">
        <f aca="false">I233-H233</f>
        <v>-11877.5</v>
      </c>
      <c r="K233" s="150" t="n">
        <f aca="false">I233/H233*100</f>
        <v>52.49</v>
      </c>
    </row>
    <row r="234" s="53" customFormat="true" ht="39" hidden="false" customHeight="true" outlineLevel="0" collapsed="false">
      <c r="A234" s="100"/>
      <c r="B234" s="92" t="s">
        <v>246</v>
      </c>
      <c r="C234" s="159" t="n">
        <v>992</v>
      </c>
      <c r="D234" s="160" t="s">
        <v>309</v>
      </c>
      <c r="E234" s="160" t="s">
        <v>215</v>
      </c>
      <c r="F234" s="173" t="n">
        <v>6230010410</v>
      </c>
      <c r="G234" s="160" t="s">
        <v>247</v>
      </c>
      <c r="H234" s="161" t="n">
        <f aca="false">25000</f>
        <v>25000</v>
      </c>
      <c r="I234" s="163" t="n">
        <v>13122.5</v>
      </c>
      <c r="J234" s="162" t="n">
        <f aca="false">I234-H234</f>
        <v>-11877.5</v>
      </c>
      <c r="K234" s="150" t="n">
        <f aca="false">I234/H234*100</f>
        <v>52.49</v>
      </c>
    </row>
    <row r="235" s="53" customFormat="true" ht="39" hidden="false" customHeight="true" outlineLevel="0" collapsed="false">
      <c r="A235" s="100"/>
      <c r="B235" s="130" t="s">
        <v>318</v>
      </c>
      <c r="C235" s="146" t="n">
        <v>992</v>
      </c>
      <c r="D235" s="158" t="s">
        <v>309</v>
      </c>
      <c r="E235" s="158" t="s">
        <v>230</v>
      </c>
      <c r="F235" s="174"/>
      <c r="G235" s="158"/>
      <c r="H235" s="148" t="n">
        <f aca="false">H236+H242</f>
        <v>1337770.01</v>
      </c>
      <c r="I235" s="148" t="n">
        <f aca="false">I236+I242</f>
        <v>1086731.01</v>
      </c>
      <c r="J235" s="149" t="n">
        <f aca="false">I235-H235</f>
        <v>-251039</v>
      </c>
      <c r="K235" s="150" t="n">
        <f aca="false">I235/H235*100</f>
        <v>81.234517284477</v>
      </c>
    </row>
    <row r="236" s="53" customFormat="true" ht="39" hidden="false" customHeight="true" outlineLevel="0" collapsed="false">
      <c r="A236" s="100"/>
      <c r="B236" s="172" t="s">
        <v>610</v>
      </c>
      <c r="C236" s="159" t="n">
        <v>992</v>
      </c>
      <c r="D236" s="160" t="s">
        <v>309</v>
      </c>
      <c r="E236" s="160" t="s">
        <v>230</v>
      </c>
      <c r="F236" s="173" t="n">
        <v>6200000000</v>
      </c>
      <c r="G236" s="160"/>
      <c r="H236" s="161" t="n">
        <f aca="false">H238</f>
        <v>719953.01</v>
      </c>
      <c r="I236" s="161" t="n">
        <f aca="false">I238</f>
        <v>650653.01</v>
      </c>
      <c r="J236" s="162" t="n">
        <f aca="false">I236-H236</f>
        <v>-69300</v>
      </c>
      <c r="K236" s="150" t="n">
        <f aca="false">I236/H236*100</f>
        <v>90.3743717940703</v>
      </c>
    </row>
    <row r="237" s="53" customFormat="true" ht="39" hidden="false" customHeight="true" outlineLevel="0" collapsed="false">
      <c r="A237" s="100"/>
      <c r="B237" s="172" t="s">
        <v>612</v>
      </c>
      <c r="C237" s="159" t="n">
        <v>992</v>
      </c>
      <c r="D237" s="160" t="s">
        <v>309</v>
      </c>
      <c r="E237" s="160" t="s">
        <v>230</v>
      </c>
      <c r="F237" s="173" t="n">
        <v>6210000000</v>
      </c>
      <c r="G237" s="160"/>
      <c r="H237" s="161" t="n">
        <f aca="false">H238</f>
        <v>719953.01</v>
      </c>
      <c r="I237" s="161" t="n">
        <f aca="false">I238</f>
        <v>650653.01</v>
      </c>
      <c r="J237" s="162" t="n">
        <f aca="false">I237-H237</f>
        <v>-69300</v>
      </c>
      <c r="K237" s="150" t="n">
        <f aca="false">I237/H237*100</f>
        <v>90.3743717940703</v>
      </c>
    </row>
    <row r="238" s="53" customFormat="true" ht="39" hidden="false" customHeight="true" outlineLevel="0" collapsed="false">
      <c r="A238" s="100"/>
      <c r="B238" s="172" t="s">
        <v>339</v>
      </c>
      <c r="C238" s="159" t="n">
        <v>992</v>
      </c>
      <c r="D238" s="160" t="s">
        <v>309</v>
      </c>
      <c r="E238" s="160" t="s">
        <v>230</v>
      </c>
      <c r="F238" s="173" t="n">
        <v>6210010270</v>
      </c>
      <c r="G238" s="160"/>
      <c r="H238" s="161" t="n">
        <f aca="false">H239+H241</f>
        <v>719953.01</v>
      </c>
      <c r="I238" s="161" t="n">
        <f aca="false">I239+I241</f>
        <v>650653.01</v>
      </c>
      <c r="J238" s="162" t="n">
        <f aca="false">I238-H238</f>
        <v>-69300</v>
      </c>
      <c r="K238" s="150" t="n">
        <f aca="false">I238/H238*100</f>
        <v>90.3743717940703</v>
      </c>
    </row>
    <row r="239" s="53" customFormat="true" ht="36.75" hidden="false" customHeight="true" outlineLevel="0" collapsed="false">
      <c r="A239" s="100"/>
      <c r="B239" s="92" t="s">
        <v>246</v>
      </c>
      <c r="C239" s="159" t="n">
        <v>992</v>
      </c>
      <c r="D239" s="160" t="s">
        <v>309</v>
      </c>
      <c r="E239" s="160" t="s">
        <v>230</v>
      </c>
      <c r="F239" s="173" t="n">
        <v>6210010270</v>
      </c>
      <c r="G239" s="160" t="s">
        <v>247</v>
      </c>
      <c r="H239" s="161" t="n">
        <f aca="false">500000+311200-449527.32-160546.99+69300</f>
        <v>270425.69</v>
      </c>
      <c r="I239" s="163" t="n">
        <v>201125.69</v>
      </c>
      <c r="J239" s="162" t="n">
        <f aca="false">I239-H239</f>
        <v>-69300</v>
      </c>
      <c r="K239" s="150" t="n">
        <f aca="false">I239/H239*100</f>
        <v>74.3737364597276</v>
      </c>
    </row>
    <row r="240" s="53" customFormat="true" ht="36.75" hidden="false" customHeight="true" outlineLevel="0" collapsed="false">
      <c r="A240" s="100"/>
      <c r="B240" s="172" t="s">
        <v>339</v>
      </c>
      <c r="C240" s="159" t="n">
        <v>992</v>
      </c>
      <c r="D240" s="160" t="s">
        <v>309</v>
      </c>
      <c r="E240" s="160" t="s">
        <v>230</v>
      </c>
      <c r="F240" s="173" t="n">
        <v>6210010270</v>
      </c>
      <c r="G240" s="160"/>
      <c r="H240" s="161" t="n">
        <f aca="false">H241</f>
        <v>449527.32</v>
      </c>
      <c r="I240" s="161" t="n">
        <f aca="false">I241</f>
        <v>449527.32</v>
      </c>
      <c r="J240" s="162" t="n">
        <f aca="false">I240-H240</f>
        <v>0</v>
      </c>
      <c r="K240" s="150" t="n">
        <f aca="false">I240/H240*100</f>
        <v>100</v>
      </c>
    </row>
    <row r="241" s="53" customFormat="true" ht="24.75" hidden="false" customHeight="true" outlineLevel="0" collapsed="false">
      <c r="A241" s="100"/>
      <c r="B241" s="92" t="s">
        <v>248</v>
      </c>
      <c r="C241" s="159" t="n">
        <v>992</v>
      </c>
      <c r="D241" s="160" t="s">
        <v>309</v>
      </c>
      <c r="E241" s="160" t="s">
        <v>230</v>
      </c>
      <c r="F241" s="173" t="n">
        <v>6210010270</v>
      </c>
      <c r="G241" s="160" t="s">
        <v>249</v>
      </c>
      <c r="H241" s="161" t="n">
        <f aca="false">449527.32</f>
        <v>449527.32</v>
      </c>
      <c r="I241" s="161" t="n">
        <f aca="false">449527.32</f>
        <v>449527.32</v>
      </c>
      <c r="J241" s="162" t="n">
        <f aca="false">I241-H241</f>
        <v>0</v>
      </c>
      <c r="K241" s="150" t="n">
        <f aca="false">I241/H241*100</f>
        <v>100</v>
      </c>
    </row>
    <row r="242" s="53" customFormat="true" ht="39" hidden="false" customHeight="true" outlineLevel="0" collapsed="false">
      <c r="A242" s="100"/>
      <c r="B242" s="92" t="s">
        <v>613</v>
      </c>
      <c r="C242" s="159" t="n">
        <v>992</v>
      </c>
      <c r="D242" s="160" t="s">
        <v>309</v>
      </c>
      <c r="E242" s="160" t="s">
        <v>230</v>
      </c>
      <c r="F242" s="173" t="s">
        <v>614</v>
      </c>
      <c r="G242" s="160"/>
      <c r="H242" s="161" t="n">
        <f aca="false">H243</f>
        <v>617817</v>
      </c>
      <c r="I242" s="161" t="n">
        <f aca="false">I243</f>
        <v>436078</v>
      </c>
      <c r="J242" s="162" t="n">
        <f aca="false">I242-H242</f>
        <v>-181739</v>
      </c>
      <c r="K242" s="150" t="n">
        <f aca="false">I242/H242*100</f>
        <v>70.5836841653758</v>
      </c>
    </row>
    <row r="243" s="53" customFormat="true" ht="39" hidden="false" customHeight="true" outlineLevel="0" collapsed="false">
      <c r="A243" s="100"/>
      <c r="B243" s="92" t="s">
        <v>615</v>
      </c>
      <c r="C243" s="159" t="n">
        <v>992</v>
      </c>
      <c r="D243" s="160" t="s">
        <v>309</v>
      </c>
      <c r="E243" s="160" t="s">
        <v>230</v>
      </c>
      <c r="F243" s="173" t="s">
        <v>616</v>
      </c>
      <c r="G243" s="160"/>
      <c r="H243" s="161" t="n">
        <f aca="false">H244</f>
        <v>617817</v>
      </c>
      <c r="I243" s="161" t="n">
        <f aca="false">I244</f>
        <v>436078</v>
      </c>
      <c r="J243" s="162" t="n">
        <f aca="false">I243-H243</f>
        <v>-181739</v>
      </c>
      <c r="K243" s="150" t="n">
        <f aca="false">I243/H243*100</f>
        <v>70.5836841653758</v>
      </c>
    </row>
    <row r="244" s="53" customFormat="true" ht="42.75" hidden="false" customHeight="true" outlineLevel="0" collapsed="false">
      <c r="A244" s="100"/>
      <c r="B244" s="92" t="s">
        <v>617</v>
      </c>
      <c r="C244" s="159" t="n">
        <v>992</v>
      </c>
      <c r="D244" s="160" t="s">
        <v>309</v>
      </c>
      <c r="E244" s="160" t="s">
        <v>230</v>
      </c>
      <c r="F244" s="179" t="s">
        <v>618</v>
      </c>
      <c r="G244" s="160"/>
      <c r="H244" s="161" t="n">
        <f aca="false">H245</f>
        <v>617817</v>
      </c>
      <c r="I244" s="161" t="n">
        <f aca="false">I245</f>
        <v>436078</v>
      </c>
      <c r="J244" s="162" t="n">
        <f aca="false">I244-H244</f>
        <v>-181739</v>
      </c>
      <c r="K244" s="150" t="n">
        <f aca="false">I244/H244*100</f>
        <v>70.5836841653758</v>
      </c>
    </row>
    <row r="245" s="53" customFormat="true" ht="40.5" hidden="false" customHeight="true" outlineLevel="0" collapsed="false">
      <c r="A245" s="100"/>
      <c r="B245" s="92" t="s">
        <v>246</v>
      </c>
      <c r="C245" s="159" t="n">
        <v>992</v>
      </c>
      <c r="D245" s="160" t="s">
        <v>309</v>
      </c>
      <c r="E245" s="160" t="s">
        <v>230</v>
      </c>
      <c r="F245" s="179" t="s">
        <v>618</v>
      </c>
      <c r="G245" s="160" t="s">
        <v>247</v>
      </c>
      <c r="H245" s="161" t="n">
        <f aca="false">617817.42-0.42</f>
        <v>617817</v>
      </c>
      <c r="I245" s="163" t="n">
        <v>436078</v>
      </c>
      <c r="J245" s="162" t="n">
        <f aca="false">I245-H245</f>
        <v>-181739</v>
      </c>
      <c r="K245" s="150" t="n">
        <f aca="false">I245/H245*100</f>
        <v>70.5836841653758</v>
      </c>
    </row>
    <row r="246" s="53" customFormat="true" ht="27" hidden="false" customHeight="true" outlineLevel="0" collapsed="false">
      <c r="A246" s="100"/>
      <c r="B246" s="130" t="s">
        <v>346</v>
      </c>
      <c r="C246" s="146" t="n">
        <v>992</v>
      </c>
      <c r="D246" s="158" t="s">
        <v>309</v>
      </c>
      <c r="E246" s="158" t="s">
        <v>254</v>
      </c>
      <c r="F246" s="174"/>
      <c r="G246" s="158"/>
      <c r="H246" s="148" t="n">
        <f aca="false">H247</f>
        <v>2355540</v>
      </c>
      <c r="I246" s="148" t="n">
        <f aca="false">I247</f>
        <v>2042276.32</v>
      </c>
      <c r="J246" s="149" t="n">
        <f aca="false">I246-H246</f>
        <v>-313263.68</v>
      </c>
      <c r="K246" s="150" t="n">
        <f aca="false">I246/H246*100</f>
        <v>86.7009823649779</v>
      </c>
    </row>
    <row r="247" s="53" customFormat="true" ht="56.25" hidden="false" customHeight="false" outlineLevel="0" collapsed="false">
      <c r="A247" s="100"/>
      <c r="B247" s="92" t="s">
        <v>619</v>
      </c>
      <c r="C247" s="159" t="n">
        <v>992</v>
      </c>
      <c r="D247" s="160" t="s">
        <v>309</v>
      </c>
      <c r="E247" s="160" t="s">
        <v>254</v>
      </c>
      <c r="F247" s="160" t="s">
        <v>620</v>
      </c>
      <c r="G247" s="160"/>
      <c r="H247" s="161" t="n">
        <f aca="false">H248+H257+H285</f>
        <v>2355540</v>
      </c>
      <c r="I247" s="161" t="n">
        <f aca="false">I248+I257+I285</f>
        <v>2042276.32</v>
      </c>
      <c r="J247" s="162" t="n">
        <f aca="false">I247-H247</f>
        <v>-313263.68</v>
      </c>
      <c r="K247" s="150" t="n">
        <f aca="false">I247/H247*100</f>
        <v>86.7009823649779</v>
      </c>
    </row>
    <row r="248" s="53" customFormat="true" ht="37.5" hidden="false" customHeight="false" outlineLevel="0" collapsed="false">
      <c r="A248" s="103"/>
      <c r="B248" s="92" t="s">
        <v>621</v>
      </c>
      <c r="C248" s="159" t="n">
        <v>992</v>
      </c>
      <c r="D248" s="160" t="s">
        <v>309</v>
      </c>
      <c r="E248" s="160" t="s">
        <v>254</v>
      </c>
      <c r="F248" s="160" t="s">
        <v>622</v>
      </c>
      <c r="G248" s="160"/>
      <c r="H248" s="161" t="n">
        <f aca="false">H255</f>
        <v>1626040</v>
      </c>
      <c r="I248" s="161" t="n">
        <f aca="false">I255</f>
        <v>1430607</v>
      </c>
      <c r="J248" s="162" t="n">
        <f aca="false">I248-H248</f>
        <v>-195433</v>
      </c>
      <c r="K248" s="150" t="n">
        <f aca="false">I248/H248*100</f>
        <v>87.9810459767288</v>
      </c>
    </row>
    <row r="249" s="53" customFormat="true" ht="35.25" hidden="true" customHeight="true" outlineLevel="0" collapsed="false">
      <c r="A249" s="103"/>
      <c r="B249" s="112" t="s">
        <v>623</v>
      </c>
      <c r="C249" s="159" t="n">
        <v>992</v>
      </c>
      <c r="D249" s="160" t="s">
        <v>309</v>
      </c>
      <c r="E249" s="160" t="s">
        <v>254</v>
      </c>
      <c r="F249" s="160" t="s">
        <v>624</v>
      </c>
      <c r="G249" s="160"/>
      <c r="H249" s="161" t="n">
        <f aca="false">H250+H252</f>
        <v>0</v>
      </c>
      <c r="I249" s="161" t="n">
        <f aca="false">I250+I252</f>
        <v>0</v>
      </c>
      <c r="J249" s="162" t="n">
        <f aca="false">I249-H249</f>
        <v>0</v>
      </c>
      <c r="K249" s="150" t="e">
        <f aca="false">I249/H249*100</f>
        <v>#DIV/0!</v>
      </c>
    </row>
    <row r="250" s="53" customFormat="true" ht="51" hidden="true" customHeight="true" outlineLevel="0" collapsed="false">
      <c r="A250" s="103"/>
      <c r="B250" s="92" t="s">
        <v>543</v>
      </c>
      <c r="C250" s="159" t="n">
        <v>992</v>
      </c>
      <c r="D250" s="160" t="s">
        <v>309</v>
      </c>
      <c r="E250" s="160" t="s">
        <v>254</v>
      </c>
      <c r="F250" s="160" t="s">
        <v>624</v>
      </c>
      <c r="G250" s="160" t="s">
        <v>247</v>
      </c>
      <c r="H250" s="161" t="n">
        <f aca="false">270000-60000-210000</f>
        <v>0</v>
      </c>
      <c r="I250" s="161" t="n">
        <f aca="false">270000-60000-210000</f>
        <v>0</v>
      </c>
      <c r="J250" s="162" t="n">
        <f aca="false">I250-H250</f>
        <v>0</v>
      </c>
      <c r="K250" s="150" t="e">
        <f aca="false">I250/H250*100</f>
        <v>#DIV/0!</v>
      </c>
    </row>
    <row r="251" s="53" customFormat="true" ht="21" hidden="true" customHeight="true" outlineLevel="0" collapsed="false">
      <c r="A251" s="103"/>
      <c r="B251" s="113" t="s">
        <v>248</v>
      </c>
      <c r="C251" s="159" t="n">
        <v>992</v>
      </c>
      <c r="D251" s="160" t="s">
        <v>309</v>
      </c>
      <c r="E251" s="160" t="s">
        <v>254</v>
      </c>
      <c r="F251" s="160" t="s">
        <v>352</v>
      </c>
      <c r="G251" s="160" t="s">
        <v>249</v>
      </c>
      <c r="H251" s="161" t="n">
        <v>0</v>
      </c>
      <c r="I251" s="161" t="n">
        <v>1</v>
      </c>
      <c r="J251" s="162" t="n">
        <f aca="false">I251-H251</f>
        <v>1</v>
      </c>
      <c r="K251" s="150" t="e">
        <f aca="false">I251/H251*100</f>
        <v>#DIV/0!</v>
      </c>
    </row>
    <row r="252" s="53" customFormat="true" ht="18" hidden="true" customHeight="true" outlineLevel="0" collapsed="false">
      <c r="A252" s="103"/>
      <c r="B252" s="92" t="s">
        <v>248</v>
      </c>
      <c r="C252" s="159" t="n">
        <v>992</v>
      </c>
      <c r="D252" s="160" t="s">
        <v>309</v>
      </c>
      <c r="E252" s="160" t="s">
        <v>254</v>
      </c>
      <c r="F252" s="160" t="s">
        <v>624</v>
      </c>
      <c r="G252" s="160" t="s">
        <v>249</v>
      </c>
      <c r="H252" s="161"/>
      <c r="I252" s="161"/>
      <c r="J252" s="162" t="n">
        <f aca="false">I252-H252</f>
        <v>0</v>
      </c>
      <c r="K252" s="150" t="e">
        <f aca="false">I252/H252*100</f>
        <v>#DIV/0!</v>
      </c>
    </row>
    <row r="253" s="53" customFormat="true" ht="37.5" hidden="true" customHeight="true" outlineLevel="0" collapsed="false">
      <c r="A253" s="103"/>
      <c r="B253" s="92" t="s">
        <v>355</v>
      </c>
      <c r="C253" s="159" t="n">
        <v>992</v>
      </c>
      <c r="D253" s="160" t="s">
        <v>309</v>
      </c>
      <c r="E253" s="160" t="s">
        <v>254</v>
      </c>
      <c r="F253" s="160" t="s">
        <v>625</v>
      </c>
      <c r="G253" s="160"/>
      <c r="H253" s="161" t="n">
        <f aca="false">H254</f>
        <v>0</v>
      </c>
      <c r="I253" s="161" t="n">
        <f aca="false">I254</f>
        <v>0</v>
      </c>
      <c r="J253" s="162" t="n">
        <f aca="false">I253-H253</f>
        <v>0</v>
      </c>
      <c r="K253" s="150" t="e">
        <f aca="false">I253/H253*100</f>
        <v>#DIV/0!</v>
      </c>
    </row>
    <row r="254" s="53" customFormat="true" ht="37.5" hidden="true" customHeight="true" outlineLevel="0" collapsed="false">
      <c r="A254" s="103"/>
      <c r="B254" s="92" t="str">
        <f aca="false">B250</f>
        <v>Закупка товаров,работ и услуг для государственных и (муниципальных) нужд</v>
      </c>
      <c r="C254" s="159" t="n">
        <v>992</v>
      </c>
      <c r="D254" s="160" t="s">
        <v>309</v>
      </c>
      <c r="E254" s="160" t="s">
        <v>254</v>
      </c>
      <c r="F254" s="160" t="s">
        <v>625</v>
      </c>
      <c r="G254" s="160" t="s">
        <v>247</v>
      </c>
      <c r="H254" s="161"/>
      <c r="I254" s="161"/>
      <c r="J254" s="162" t="n">
        <f aca="false">I254-H254</f>
        <v>0</v>
      </c>
      <c r="K254" s="150" t="e">
        <f aca="false">I254/H254*100</f>
        <v>#DIV/0!</v>
      </c>
    </row>
    <row r="255" s="53" customFormat="true" ht="37.5" hidden="false" customHeight="true" outlineLevel="0" collapsed="false">
      <c r="A255" s="103"/>
      <c r="B255" s="92" t="s">
        <v>626</v>
      </c>
      <c r="C255" s="159" t="n">
        <v>992</v>
      </c>
      <c r="D255" s="160" t="s">
        <v>309</v>
      </c>
      <c r="E255" s="160" t="s">
        <v>254</v>
      </c>
      <c r="F255" s="160" t="s">
        <v>627</v>
      </c>
      <c r="G255" s="160"/>
      <c r="H255" s="161" t="n">
        <f aca="false">H256</f>
        <v>1626040</v>
      </c>
      <c r="I255" s="161" t="n">
        <f aca="false">I256</f>
        <v>1430607</v>
      </c>
      <c r="J255" s="162" t="n">
        <f aca="false">I255-H255</f>
        <v>-195433</v>
      </c>
      <c r="K255" s="150" t="n">
        <f aca="false">I255/H255*100</f>
        <v>87.9810459767288</v>
      </c>
    </row>
    <row r="256" s="53" customFormat="true" ht="36" hidden="false" customHeight="true" outlineLevel="0" collapsed="false">
      <c r="A256" s="103"/>
      <c r="B256" s="92" t="str">
        <f aca="false">B159</f>
        <v>Закупка товаров, работ и услуг для государственных (муниципальных)нужд</v>
      </c>
      <c r="C256" s="159" t="n">
        <v>992</v>
      </c>
      <c r="D256" s="160" t="s">
        <v>309</v>
      </c>
      <c r="E256" s="160" t="s">
        <v>254</v>
      </c>
      <c r="F256" s="160" t="s">
        <v>627</v>
      </c>
      <c r="G256" s="160" t="s">
        <v>247</v>
      </c>
      <c r="H256" s="161" t="n">
        <f aca="false">772700+99800+43540+100000+410000+200000</f>
        <v>1626040</v>
      </c>
      <c r="I256" s="163" t="n">
        <v>1430607</v>
      </c>
      <c r="J256" s="162" t="n">
        <f aca="false">I256-H256</f>
        <v>-195433</v>
      </c>
      <c r="K256" s="150" t="n">
        <f aca="false">I256/H256*100</f>
        <v>87.9810459767288</v>
      </c>
    </row>
    <row r="257" s="53" customFormat="true" ht="18.75" hidden="false" customHeight="false" outlineLevel="0" collapsed="false">
      <c r="A257" s="103"/>
      <c r="B257" s="92" t="s">
        <v>628</v>
      </c>
      <c r="C257" s="159" t="n">
        <v>992</v>
      </c>
      <c r="D257" s="160" t="s">
        <v>309</v>
      </c>
      <c r="E257" s="160" t="s">
        <v>254</v>
      </c>
      <c r="F257" s="160" t="s">
        <v>629</v>
      </c>
      <c r="G257" s="160"/>
      <c r="H257" s="161" t="n">
        <f aca="false">H258</f>
        <v>621000</v>
      </c>
      <c r="I257" s="161" t="n">
        <f aca="false">I258</f>
        <v>503169.32</v>
      </c>
      <c r="J257" s="162" t="n">
        <f aca="false">I257-H257</f>
        <v>-117830.68</v>
      </c>
      <c r="K257" s="150" t="n">
        <f aca="false">I257/H257*100</f>
        <v>81.025655394525</v>
      </c>
    </row>
    <row r="258" s="53" customFormat="true" ht="37.5" hidden="false" customHeight="false" outlineLevel="0" collapsed="false">
      <c r="A258" s="103"/>
      <c r="B258" s="92" t="s">
        <v>355</v>
      </c>
      <c r="C258" s="159" t="n">
        <v>992</v>
      </c>
      <c r="D258" s="160" t="s">
        <v>309</v>
      </c>
      <c r="E258" s="160" t="s">
        <v>254</v>
      </c>
      <c r="F258" s="160" t="s">
        <v>630</v>
      </c>
      <c r="G258" s="160"/>
      <c r="H258" s="161" t="n">
        <f aca="false">H259</f>
        <v>621000</v>
      </c>
      <c r="I258" s="161" t="n">
        <f aca="false">I259</f>
        <v>503169.32</v>
      </c>
      <c r="J258" s="162" t="n">
        <f aca="false">I258-H258</f>
        <v>-117830.68</v>
      </c>
      <c r="K258" s="150" t="n">
        <f aca="false">I258/H258*100</f>
        <v>81.025655394525</v>
      </c>
    </row>
    <row r="259" s="53" customFormat="true" ht="42.75" hidden="false" customHeight="true" outlineLevel="0" collapsed="false">
      <c r="A259" s="103"/>
      <c r="B259" s="92" t="s">
        <v>246</v>
      </c>
      <c r="C259" s="159" t="n">
        <v>992</v>
      </c>
      <c r="D259" s="160" t="s">
        <v>309</v>
      </c>
      <c r="E259" s="160" t="s">
        <v>254</v>
      </c>
      <c r="F259" s="160" t="s">
        <v>630</v>
      </c>
      <c r="G259" s="160" t="s">
        <v>247</v>
      </c>
      <c r="H259" s="161" t="n">
        <f aca="false">621000</f>
        <v>621000</v>
      </c>
      <c r="I259" s="163" t="n">
        <v>503169.32</v>
      </c>
      <c r="J259" s="162" t="n">
        <f aca="false">I259-H259</f>
        <v>-117830.68</v>
      </c>
      <c r="K259" s="150" t="n">
        <f aca="false">I259/H259*100</f>
        <v>81.025655394525</v>
      </c>
    </row>
    <row r="260" s="53" customFormat="true" ht="31.15" hidden="true" customHeight="true" outlineLevel="0" collapsed="false">
      <c r="A260" s="103"/>
      <c r="B260" s="92" t="s">
        <v>248</v>
      </c>
      <c r="C260" s="159" t="n">
        <v>992</v>
      </c>
      <c r="D260" s="160" t="s">
        <v>309</v>
      </c>
      <c r="E260" s="160" t="s">
        <v>254</v>
      </c>
      <c r="F260" s="160" t="s">
        <v>631</v>
      </c>
      <c r="G260" s="160" t="s">
        <v>249</v>
      </c>
      <c r="H260" s="161"/>
      <c r="I260" s="163"/>
      <c r="J260" s="162" t="n">
        <f aca="false">I260-H260</f>
        <v>0</v>
      </c>
      <c r="K260" s="150" t="e">
        <f aca="false">I260/H260*100</f>
        <v>#DIV/0!</v>
      </c>
    </row>
    <row r="261" s="53" customFormat="true" ht="23.45" hidden="true" customHeight="true" outlineLevel="0" collapsed="false">
      <c r="A261" s="103"/>
      <c r="B261" s="92" t="s">
        <v>360</v>
      </c>
      <c r="C261" s="159" t="n">
        <v>992</v>
      </c>
      <c r="D261" s="160" t="s">
        <v>309</v>
      </c>
      <c r="E261" s="160" t="s">
        <v>254</v>
      </c>
      <c r="F261" s="160" t="s">
        <v>632</v>
      </c>
      <c r="G261" s="160"/>
      <c r="H261" s="161" t="n">
        <f aca="false">H262</f>
        <v>0</v>
      </c>
      <c r="I261" s="163"/>
      <c r="J261" s="162" t="n">
        <f aca="false">I261-H261</f>
        <v>0</v>
      </c>
      <c r="K261" s="150" t="e">
        <f aca="false">I261/H261*100</f>
        <v>#DIV/0!</v>
      </c>
    </row>
    <row r="262" s="53" customFormat="true" ht="35.25" hidden="true" customHeight="true" outlineLevel="0" collapsed="false">
      <c r="A262" s="103"/>
      <c r="B262" s="92" t="str">
        <f aca="false">B259</f>
        <v>Закупка товаров, работ и услуг для государственных (муниципальных)нужд</v>
      </c>
      <c r="C262" s="159" t="n">
        <v>992</v>
      </c>
      <c r="D262" s="160" t="s">
        <v>309</v>
      </c>
      <c r="E262" s="160" t="s">
        <v>254</v>
      </c>
      <c r="F262" s="160" t="s">
        <v>632</v>
      </c>
      <c r="G262" s="160" t="s">
        <v>247</v>
      </c>
      <c r="H262" s="161" t="n">
        <v>0</v>
      </c>
      <c r="I262" s="163"/>
      <c r="J262" s="162" t="n">
        <f aca="false">I262-H262</f>
        <v>0</v>
      </c>
      <c r="K262" s="150" t="e">
        <f aca="false">I262/H262*100</f>
        <v>#DIV/0!</v>
      </c>
    </row>
    <row r="263" s="53" customFormat="true" ht="18" hidden="true" customHeight="true" outlineLevel="0" collapsed="false">
      <c r="A263" s="103"/>
      <c r="B263" s="92" t="s">
        <v>360</v>
      </c>
      <c r="C263" s="159" t="n">
        <v>992</v>
      </c>
      <c r="D263" s="160" t="s">
        <v>309</v>
      </c>
      <c r="E263" s="160" t="s">
        <v>254</v>
      </c>
      <c r="F263" s="160" t="s">
        <v>361</v>
      </c>
      <c r="G263" s="160"/>
      <c r="H263" s="161" t="n">
        <f aca="false">H264</f>
        <v>0</v>
      </c>
      <c r="I263" s="163"/>
      <c r="J263" s="162" t="n">
        <f aca="false">I263-H263</f>
        <v>0</v>
      </c>
      <c r="K263" s="150" t="e">
        <f aca="false">I263/H263*100</f>
        <v>#DIV/0!</v>
      </c>
    </row>
    <row r="264" s="53" customFormat="true" ht="18" hidden="true" customHeight="true" outlineLevel="0" collapsed="false">
      <c r="A264" s="103"/>
      <c r="B264" s="92" t="s">
        <v>362</v>
      </c>
      <c r="C264" s="159" t="n">
        <v>992</v>
      </c>
      <c r="D264" s="160" t="s">
        <v>309</v>
      </c>
      <c r="E264" s="160" t="s">
        <v>254</v>
      </c>
      <c r="F264" s="160" t="s">
        <v>363</v>
      </c>
      <c r="G264" s="160" t="s">
        <v>364</v>
      </c>
      <c r="H264" s="161"/>
      <c r="I264" s="163"/>
      <c r="J264" s="162" t="n">
        <f aca="false">I264-H264</f>
        <v>0</v>
      </c>
      <c r="K264" s="150" t="e">
        <f aca="false">I264/H264*100</f>
        <v>#DIV/0!</v>
      </c>
    </row>
    <row r="265" s="53" customFormat="true" ht="54" hidden="true" customHeight="true" outlineLevel="0" collapsed="false">
      <c r="A265" s="103"/>
      <c r="B265" s="92" t="s">
        <v>357</v>
      </c>
      <c r="C265" s="159" t="n">
        <v>992</v>
      </c>
      <c r="D265" s="160" t="s">
        <v>309</v>
      </c>
      <c r="E265" s="160" t="s">
        <v>254</v>
      </c>
      <c r="F265" s="160" t="s">
        <v>365</v>
      </c>
      <c r="G265" s="160"/>
      <c r="H265" s="161" t="n">
        <f aca="false">H266</f>
        <v>0</v>
      </c>
      <c r="I265" s="163"/>
      <c r="J265" s="162" t="n">
        <f aca="false">I265-H265</f>
        <v>0</v>
      </c>
      <c r="K265" s="150" t="e">
        <f aca="false">I265/H265*100</f>
        <v>#DIV/0!</v>
      </c>
    </row>
    <row r="266" s="53" customFormat="true" ht="32.25" hidden="true" customHeight="true" outlineLevel="0" collapsed="false">
      <c r="A266" s="103"/>
      <c r="B266" s="92" t="s">
        <v>288</v>
      </c>
      <c r="C266" s="159" t="n">
        <v>992</v>
      </c>
      <c r="D266" s="160" t="s">
        <v>309</v>
      </c>
      <c r="E266" s="160" t="s">
        <v>254</v>
      </c>
      <c r="F266" s="160" t="s">
        <v>365</v>
      </c>
      <c r="G266" s="160" t="s">
        <v>289</v>
      </c>
      <c r="H266" s="161" t="n">
        <v>0</v>
      </c>
      <c r="I266" s="163"/>
      <c r="J266" s="162" t="n">
        <f aca="false">I266-H266</f>
        <v>0</v>
      </c>
      <c r="K266" s="150" t="e">
        <f aca="false">I266/H266*100</f>
        <v>#DIV/0!</v>
      </c>
    </row>
    <row r="267" s="53" customFormat="true" ht="64.5" hidden="true" customHeight="true" outlineLevel="0" collapsed="false">
      <c r="A267" s="103"/>
      <c r="B267" s="92" t="s">
        <v>366</v>
      </c>
      <c r="C267" s="159" t="n">
        <v>992</v>
      </c>
      <c r="D267" s="160" t="s">
        <v>309</v>
      </c>
      <c r="E267" s="160" t="s">
        <v>254</v>
      </c>
      <c r="F267" s="160" t="s">
        <v>367</v>
      </c>
      <c r="G267" s="160"/>
      <c r="H267" s="161" t="n">
        <f aca="false">H268</f>
        <v>0</v>
      </c>
      <c r="I267" s="163"/>
      <c r="J267" s="162" t="n">
        <f aca="false">I267-H267</f>
        <v>0</v>
      </c>
      <c r="K267" s="150" t="e">
        <f aca="false">I267/H267*100</f>
        <v>#DIV/0!</v>
      </c>
    </row>
    <row r="268" s="53" customFormat="true" ht="18.75" hidden="true" customHeight="true" outlineLevel="0" collapsed="false">
      <c r="A268" s="103"/>
      <c r="B268" s="92" t="s">
        <v>288</v>
      </c>
      <c r="C268" s="159" t="n">
        <v>992</v>
      </c>
      <c r="D268" s="160" t="s">
        <v>309</v>
      </c>
      <c r="E268" s="160" t="s">
        <v>254</v>
      </c>
      <c r="F268" s="160" t="s">
        <v>367</v>
      </c>
      <c r="G268" s="160" t="s">
        <v>289</v>
      </c>
      <c r="H268" s="161"/>
      <c r="I268" s="163"/>
      <c r="J268" s="162" t="n">
        <f aca="false">I268-H268</f>
        <v>0</v>
      </c>
      <c r="K268" s="150" t="e">
        <f aca="false">I268/H268*100</f>
        <v>#DIV/0!</v>
      </c>
    </row>
    <row r="269" s="53" customFormat="true" ht="36" hidden="true" customHeight="true" outlineLevel="0" collapsed="false">
      <c r="A269" s="103"/>
      <c r="B269" s="92" t="s">
        <v>246</v>
      </c>
      <c r="C269" s="159" t="n">
        <v>992</v>
      </c>
      <c r="D269" s="160" t="s">
        <v>309</v>
      </c>
      <c r="E269" s="160" t="s">
        <v>254</v>
      </c>
      <c r="F269" s="160" t="s">
        <v>633</v>
      </c>
      <c r="G269" s="160" t="s">
        <v>247</v>
      </c>
      <c r="H269" s="161" t="n">
        <v>0</v>
      </c>
      <c r="I269" s="163"/>
      <c r="J269" s="162" t="n">
        <f aca="false">I269-H269</f>
        <v>0</v>
      </c>
      <c r="K269" s="150" t="e">
        <f aca="false">I269/H269*100</f>
        <v>#DIV/0!</v>
      </c>
    </row>
    <row r="270" s="53" customFormat="true" ht="21" hidden="true" customHeight="true" outlineLevel="0" collapsed="false">
      <c r="A270" s="103"/>
      <c r="B270" s="113" t="s">
        <v>290</v>
      </c>
      <c r="C270" s="159" t="n">
        <v>992</v>
      </c>
      <c r="D270" s="160" t="s">
        <v>309</v>
      </c>
      <c r="E270" s="160" t="s">
        <v>254</v>
      </c>
      <c r="F270" s="160" t="s">
        <v>358</v>
      </c>
      <c r="G270" s="160" t="s">
        <v>291</v>
      </c>
      <c r="H270" s="161" t="n">
        <v>0</v>
      </c>
      <c r="I270" s="163"/>
      <c r="J270" s="162" t="n">
        <f aca="false">I270-H270</f>
        <v>0</v>
      </c>
      <c r="K270" s="150" t="e">
        <f aca="false">I270/H270*100</f>
        <v>#DIV/0!</v>
      </c>
    </row>
    <row r="271" s="53" customFormat="true" ht="77.25" hidden="true" customHeight="true" outlineLevel="0" collapsed="false">
      <c r="A271" s="103"/>
      <c r="B271" s="92" t="s">
        <v>368</v>
      </c>
      <c r="C271" s="159" t="n">
        <v>992</v>
      </c>
      <c r="D271" s="160" t="s">
        <v>309</v>
      </c>
      <c r="E271" s="160" t="s">
        <v>254</v>
      </c>
      <c r="F271" s="160" t="s">
        <v>369</v>
      </c>
      <c r="G271" s="160"/>
      <c r="H271" s="161" t="n">
        <f aca="false">H272</f>
        <v>0</v>
      </c>
      <c r="I271" s="163"/>
      <c r="J271" s="162" t="n">
        <f aca="false">I271-H271</f>
        <v>0</v>
      </c>
      <c r="K271" s="150" t="e">
        <f aca="false">I271/H271*100</f>
        <v>#DIV/0!</v>
      </c>
    </row>
    <row r="272" s="53" customFormat="true" ht="36" hidden="true" customHeight="true" outlineLevel="0" collapsed="false">
      <c r="A272" s="103"/>
      <c r="B272" s="92" t="s">
        <v>246</v>
      </c>
      <c r="C272" s="159" t="n">
        <v>992</v>
      </c>
      <c r="D272" s="160" t="s">
        <v>309</v>
      </c>
      <c r="E272" s="160" t="s">
        <v>254</v>
      </c>
      <c r="F272" s="160" t="s">
        <v>369</v>
      </c>
      <c r="G272" s="160" t="s">
        <v>247</v>
      </c>
      <c r="H272" s="161" t="n">
        <v>0</v>
      </c>
      <c r="I272" s="163"/>
      <c r="J272" s="162" t="n">
        <f aca="false">I272-H272</f>
        <v>0</v>
      </c>
      <c r="K272" s="150" t="e">
        <f aca="false">I272/H272*100</f>
        <v>#DIV/0!</v>
      </c>
    </row>
    <row r="273" s="53" customFormat="true" ht="54.75" hidden="true" customHeight="true" outlineLevel="0" collapsed="false">
      <c r="A273" s="103"/>
      <c r="B273" s="112" t="s">
        <v>370</v>
      </c>
      <c r="C273" s="159" t="n">
        <v>992</v>
      </c>
      <c r="D273" s="160" t="s">
        <v>309</v>
      </c>
      <c r="E273" s="160" t="s">
        <v>254</v>
      </c>
      <c r="F273" s="160" t="s">
        <v>371</v>
      </c>
      <c r="G273" s="160" t="s">
        <v>372</v>
      </c>
      <c r="H273" s="161" t="n">
        <v>0</v>
      </c>
      <c r="I273" s="163"/>
      <c r="J273" s="162" t="n">
        <f aca="false">I273-H273</f>
        <v>0</v>
      </c>
      <c r="K273" s="150" t="e">
        <f aca="false">I273/H273*100</f>
        <v>#DIV/0!</v>
      </c>
    </row>
    <row r="274" s="53" customFormat="true" ht="77.25" hidden="true" customHeight="true" outlineLevel="0" collapsed="false">
      <c r="A274" s="103"/>
      <c r="B274" s="92" t="s">
        <v>368</v>
      </c>
      <c r="C274" s="159" t="n">
        <v>992</v>
      </c>
      <c r="D274" s="160" t="s">
        <v>309</v>
      </c>
      <c r="E274" s="160" t="s">
        <v>254</v>
      </c>
      <c r="F274" s="160" t="s">
        <v>373</v>
      </c>
      <c r="G274" s="160"/>
      <c r="H274" s="161" t="n">
        <f aca="false">H275</f>
        <v>0</v>
      </c>
      <c r="I274" s="163"/>
      <c r="J274" s="162" t="n">
        <f aca="false">I274-H274</f>
        <v>0</v>
      </c>
      <c r="K274" s="150" t="e">
        <f aca="false">I274/H274*100</f>
        <v>#DIV/0!</v>
      </c>
    </row>
    <row r="275" s="53" customFormat="true" ht="77.25" hidden="true" customHeight="true" outlineLevel="0" collapsed="false">
      <c r="A275" s="103"/>
      <c r="B275" s="92" t="s">
        <v>368</v>
      </c>
      <c r="C275" s="159" t="n">
        <v>992</v>
      </c>
      <c r="D275" s="160" t="s">
        <v>309</v>
      </c>
      <c r="E275" s="160" t="s">
        <v>254</v>
      </c>
      <c r="F275" s="160" t="s">
        <v>374</v>
      </c>
      <c r="G275" s="160"/>
      <c r="H275" s="161" t="n">
        <f aca="false">H276</f>
        <v>0</v>
      </c>
      <c r="I275" s="163"/>
      <c r="J275" s="162" t="n">
        <f aca="false">I275-H275</f>
        <v>0</v>
      </c>
      <c r="K275" s="150" t="e">
        <f aca="false">I275/H275*100</f>
        <v>#DIV/0!</v>
      </c>
    </row>
    <row r="276" s="53" customFormat="true" ht="18" hidden="true" customHeight="true" outlineLevel="0" collapsed="false">
      <c r="A276" s="103"/>
      <c r="B276" s="92" t="s">
        <v>288</v>
      </c>
      <c r="C276" s="159" t="n">
        <v>992</v>
      </c>
      <c r="D276" s="160" t="s">
        <v>309</v>
      </c>
      <c r="E276" s="160" t="s">
        <v>254</v>
      </c>
      <c r="F276" s="160" t="s">
        <v>374</v>
      </c>
      <c r="G276" s="160" t="s">
        <v>289</v>
      </c>
      <c r="H276" s="161" t="n">
        <v>0</v>
      </c>
      <c r="I276" s="163"/>
      <c r="J276" s="162" t="n">
        <f aca="false">I276-H276</f>
        <v>0</v>
      </c>
      <c r="K276" s="150" t="e">
        <f aca="false">I276/H276*100</f>
        <v>#DIV/0!</v>
      </c>
    </row>
    <row r="277" s="53" customFormat="true" ht="56.25" hidden="true" customHeight="true" outlineLevel="0" collapsed="false">
      <c r="A277" s="103"/>
      <c r="B277" s="92" t="s">
        <v>463</v>
      </c>
      <c r="C277" s="159" t="n">
        <v>992</v>
      </c>
      <c r="D277" s="160" t="s">
        <v>309</v>
      </c>
      <c r="E277" s="160" t="s">
        <v>254</v>
      </c>
      <c r="F277" s="160" t="s">
        <v>464</v>
      </c>
      <c r="G277" s="160"/>
      <c r="H277" s="161" t="n">
        <f aca="false">H278</f>
        <v>0</v>
      </c>
      <c r="I277" s="163"/>
      <c r="J277" s="162" t="n">
        <f aca="false">I277-H277</f>
        <v>0</v>
      </c>
      <c r="K277" s="150" t="e">
        <f aca="false">I277/H277*100</f>
        <v>#DIV/0!</v>
      </c>
    </row>
    <row r="278" s="53" customFormat="true" ht="57" hidden="true" customHeight="true" outlineLevel="0" collapsed="false">
      <c r="A278" s="103"/>
      <c r="B278" s="92" t="s">
        <v>634</v>
      </c>
      <c r="C278" s="159" t="n">
        <v>992</v>
      </c>
      <c r="D278" s="160" t="s">
        <v>309</v>
      </c>
      <c r="E278" s="160" t="s">
        <v>254</v>
      </c>
      <c r="F278" s="160" t="s">
        <v>635</v>
      </c>
      <c r="G278" s="160"/>
      <c r="H278" s="161" t="n">
        <f aca="false">H279</f>
        <v>0</v>
      </c>
      <c r="I278" s="163"/>
      <c r="J278" s="162" t="n">
        <f aca="false">I278-H278</f>
        <v>0</v>
      </c>
      <c r="K278" s="150" t="e">
        <f aca="false">I278/H278*100</f>
        <v>#DIV/0!</v>
      </c>
    </row>
    <row r="279" s="53" customFormat="true" ht="36" hidden="true" customHeight="true" outlineLevel="0" collapsed="false">
      <c r="A279" s="103"/>
      <c r="B279" s="92" t="str">
        <f aca="false">B262</f>
        <v>Закупка товаров, работ и услуг для государственных (муниципальных)нужд</v>
      </c>
      <c r="C279" s="159" t="n">
        <v>992</v>
      </c>
      <c r="D279" s="160" t="s">
        <v>309</v>
      </c>
      <c r="E279" s="160" t="s">
        <v>254</v>
      </c>
      <c r="F279" s="160" t="s">
        <v>635</v>
      </c>
      <c r="G279" s="160" t="s">
        <v>247</v>
      </c>
      <c r="H279" s="161"/>
      <c r="I279" s="163"/>
      <c r="J279" s="162" t="n">
        <f aca="false">I279-H279</f>
        <v>0</v>
      </c>
      <c r="K279" s="150" t="e">
        <f aca="false">I279/H279*100</f>
        <v>#DIV/0!</v>
      </c>
    </row>
    <row r="280" s="53" customFormat="true" ht="36" hidden="true" customHeight="true" outlineLevel="0" collapsed="false">
      <c r="A280" s="103"/>
      <c r="B280" s="92" t="s">
        <v>463</v>
      </c>
      <c r="C280" s="159" t="n">
        <v>992</v>
      </c>
      <c r="D280" s="160" t="s">
        <v>309</v>
      </c>
      <c r="E280" s="160" t="s">
        <v>254</v>
      </c>
      <c r="F280" s="160" t="s">
        <v>464</v>
      </c>
      <c r="G280" s="160"/>
      <c r="H280" s="161" t="n">
        <f aca="false">H281</f>
        <v>0</v>
      </c>
      <c r="I280" s="163"/>
      <c r="J280" s="162" t="n">
        <f aca="false">I280-H280</f>
        <v>0</v>
      </c>
      <c r="K280" s="150" t="e">
        <f aca="false">I280/H280*100</f>
        <v>#DIV/0!</v>
      </c>
    </row>
    <row r="281" s="53" customFormat="true" ht="75" hidden="true" customHeight="false" outlineLevel="0" collapsed="false">
      <c r="A281" s="103"/>
      <c r="B281" s="92" t="s">
        <v>368</v>
      </c>
      <c r="C281" s="159" t="n">
        <v>992</v>
      </c>
      <c r="D281" s="160" t="s">
        <v>309</v>
      </c>
      <c r="E281" s="160" t="s">
        <v>254</v>
      </c>
      <c r="F281" s="160" t="s">
        <v>636</v>
      </c>
      <c r="G281" s="160"/>
      <c r="H281" s="161" t="n">
        <f aca="false">H282</f>
        <v>0</v>
      </c>
      <c r="I281" s="163"/>
      <c r="J281" s="162" t="n">
        <f aca="false">I281-H281</f>
        <v>0</v>
      </c>
      <c r="K281" s="150" t="e">
        <f aca="false">I281/H281*100</f>
        <v>#DIV/0!</v>
      </c>
    </row>
    <row r="282" s="53" customFormat="true" ht="36" hidden="true" customHeight="true" outlineLevel="0" collapsed="false">
      <c r="A282" s="103"/>
      <c r="B282" s="92" t="str">
        <f aca="false">B262</f>
        <v>Закупка товаров, работ и услуг для государственных (муниципальных)нужд</v>
      </c>
      <c r="C282" s="159" t="n">
        <v>992</v>
      </c>
      <c r="D282" s="160" t="s">
        <v>309</v>
      </c>
      <c r="E282" s="160" t="s">
        <v>254</v>
      </c>
      <c r="F282" s="160" t="s">
        <v>636</v>
      </c>
      <c r="G282" s="160" t="s">
        <v>247</v>
      </c>
      <c r="H282" s="161" t="n">
        <v>0</v>
      </c>
      <c r="I282" s="163"/>
      <c r="J282" s="162" t="n">
        <f aca="false">I282-H282</f>
        <v>0</v>
      </c>
      <c r="K282" s="150" t="e">
        <f aca="false">I282/H282*100</f>
        <v>#DIV/0!</v>
      </c>
    </row>
    <row r="283" s="53" customFormat="true" ht="36" hidden="true" customHeight="true" outlineLevel="0" collapsed="false">
      <c r="A283" s="103"/>
      <c r="B283" s="92" t="s">
        <v>463</v>
      </c>
      <c r="C283" s="159" t="n">
        <v>992</v>
      </c>
      <c r="D283" s="160" t="s">
        <v>309</v>
      </c>
      <c r="E283" s="160" t="s">
        <v>254</v>
      </c>
      <c r="F283" s="160" t="s">
        <v>464</v>
      </c>
      <c r="G283" s="160"/>
      <c r="H283" s="161" t="n">
        <f aca="false">H284+H286</f>
        <v>217000</v>
      </c>
      <c r="I283" s="163"/>
      <c r="J283" s="162" t="n">
        <f aca="false">I283-H283</f>
        <v>-217000</v>
      </c>
      <c r="K283" s="150" t="n">
        <f aca="false">I283/H283*100</f>
        <v>0</v>
      </c>
    </row>
    <row r="284" s="53" customFormat="true" ht="28.15" hidden="true" customHeight="true" outlineLevel="0" collapsed="false">
      <c r="A284" s="103"/>
      <c r="B284" s="92" t="s">
        <v>637</v>
      </c>
      <c r="C284" s="159" t="n">
        <v>992</v>
      </c>
      <c r="D284" s="160" t="s">
        <v>309</v>
      </c>
      <c r="E284" s="160" t="s">
        <v>254</v>
      </c>
      <c r="F284" s="160" t="s">
        <v>638</v>
      </c>
      <c r="G284" s="160"/>
      <c r="H284" s="161" t="n">
        <f aca="false">H285</f>
        <v>108500</v>
      </c>
      <c r="I284" s="163"/>
      <c r="J284" s="162" t="n">
        <f aca="false">I284-H284</f>
        <v>-108500</v>
      </c>
      <c r="K284" s="150" t="n">
        <f aca="false">I284/H284*100</f>
        <v>0</v>
      </c>
    </row>
    <row r="285" s="53" customFormat="true" ht="37.5" hidden="false" customHeight="true" outlineLevel="0" collapsed="false">
      <c r="A285" s="103"/>
      <c r="B285" s="92" t="s">
        <v>639</v>
      </c>
      <c r="C285" s="159" t="n">
        <v>992</v>
      </c>
      <c r="D285" s="160" t="s">
        <v>309</v>
      </c>
      <c r="E285" s="160" t="s">
        <v>254</v>
      </c>
      <c r="F285" s="160" t="s">
        <v>640</v>
      </c>
      <c r="G285" s="160"/>
      <c r="H285" s="161" t="n">
        <f aca="false">H286</f>
        <v>108500</v>
      </c>
      <c r="I285" s="161" t="n">
        <f aca="false">I286</f>
        <v>108500</v>
      </c>
      <c r="J285" s="162" t="n">
        <f aca="false">I285-H285</f>
        <v>0</v>
      </c>
      <c r="K285" s="150" t="n">
        <f aca="false">I285/H285*100</f>
        <v>100</v>
      </c>
    </row>
    <row r="286" s="53" customFormat="true" ht="24.75" hidden="false" customHeight="true" outlineLevel="0" collapsed="false">
      <c r="A286" s="103"/>
      <c r="B286" s="92" t="s">
        <v>360</v>
      </c>
      <c r="C286" s="159" t="n">
        <v>992</v>
      </c>
      <c r="D286" s="160" t="s">
        <v>309</v>
      </c>
      <c r="E286" s="160" t="s">
        <v>254</v>
      </c>
      <c r="F286" s="160" t="s">
        <v>641</v>
      </c>
      <c r="G286" s="160"/>
      <c r="H286" s="161" t="n">
        <f aca="false">H287</f>
        <v>108500</v>
      </c>
      <c r="I286" s="161" t="n">
        <f aca="false">I287</f>
        <v>108500</v>
      </c>
      <c r="J286" s="162" t="n">
        <f aca="false">I286-H286</f>
        <v>0</v>
      </c>
      <c r="K286" s="150" t="n">
        <f aca="false">I286/H286*100</f>
        <v>100</v>
      </c>
    </row>
    <row r="287" s="53" customFormat="true" ht="33" hidden="false" customHeight="true" outlineLevel="0" collapsed="false">
      <c r="A287" s="103"/>
      <c r="B287" s="92" t="str">
        <f aca="false">B262</f>
        <v>Закупка товаров, работ и услуг для государственных (муниципальных)нужд</v>
      </c>
      <c r="C287" s="159" t="n">
        <v>992</v>
      </c>
      <c r="D287" s="160" t="s">
        <v>309</v>
      </c>
      <c r="E287" s="160" t="s">
        <v>254</v>
      </c>
      <c r="F287" s="160" t="s">
        <v>641</v>
      </c>
      <c r="G287" s="160" t="s">
        <v>247</v>
      </c>
      <c r="H287" s="161" t="n">
        <f aca="false">108397.8+102.2</f>
        <v>108500</v>
      </c>
      <c r="I287" s="161" t="n">
        <f aca="false">108397.8+102.2</f>
        <v>108500</v>
      </c>
      <c r="J287" s="162" t="n">
        <f aca="false">I287-H287</f>
        <v>0</v>
      </c>
      <c r="K287" s="150" t="n">
        <f aca="false">I287/H287*100</f>
        <v>100</v>
      </c>
    </row>
    <row r="288" s="53" customFormat="true" ht="23.45" hidden="false" customHeight="true" outlineLevel="0" collapsed="false">
      <c r="A288" s="103"/>
      <c r="B288" s="91" t="s">
        <v>375</v>
      </c>
      <c r="C288" s="146" t="n">
        <v>992</v>
      </c>
      <c r="D288" s="158" t="s">
        <v>255</v>
      </c>
      <c r="E288" s="158" t="s">
        <v>228</v>
      </c>
      <c r="F288" s="158"/>
      <c r="G288" s="158"/>
      <c r="H288" s="148" t="n">
        <f aca="false">H289</f>
        <v>10000</v>
      </c>
      <c r="I288" s="148" t="n">
        <f aca="false">I289</f>
        <v>0</v>
      </c>
      <c r="J288" s="149" t="n">
        <f aca="false">I288-H288</f>
        <v>-10000</v>
      </c>
      <c r="K288" s="150" t="n">
        <f aca="false">I288/H288*100</f>
        <v>0</v>
      </c>
      <c r="L288" s="180"/>
      <c r="M288" s="180"/>
      <c r="N288" s="180"/>
    </row>
    <row r="289" s="53" customFormat="true" ht="24" hidden="false" customHeight="true" outlineLevel="0" collapsed="false">
      <c r="A289" s="108"/>
      <c r="B289" s="91" t="s">
        <v>642</v>
      </c>
      <c r="C289" s="146" t="n">
        <v>992</v>
      </c>
      <c r="D289" s="158" t="s">
        <v>255</v>
      </c>
      <c r="E289" s="158" t="s">
        <v>255</v>
      </c>
      <c r="F289" s="158"/>
      <c r="G289" s="158"/>
      <c r="H289" s="148" t="n">
        <f aca="false">H290</f>
        <v>10000</v>
      </c>
      <c r="I289" s="148" t="n">
        <f aca="false">I290</f>
        <v>0</v>
      </c>
      <c r="J289" s="149" t="n">
        <f aca="false">I289-H289</f>
        <v>-10000</v>
      </c>
      <c r="K289" s="150" t="n">
        <f aca="false">I289/H289*100</f>
        <v>0</v>
      </c>
      <c r="L289" s="180"/>
      <c r="M289" s="180"/>
      <c r="N289" s="180"/>
    </row>
    <row r="290" s="53" customFormat="true" ht="56.45" hidden="false" customHeight="true" outlineLevel="0" collapsed="false">
      <c r="A290" s="108"/>
      <c r="B290" s="92" t="s">
        <v>643</v>
      </c>
      <c r="C290" s="159" t="n">
        <v>992</v>
      </c>
      <c r="D290" s="160" t="s">
        <v>255</v>
      </c>
      <c r="E290" s="160" t="s">
        <v>255</v>
      </c>
      <c r="F290" s="160" t="s">
        <v>644</v>
      </c>
      <c r="G290" s="160"/>
      <c r="H290" s="161" t="n">
        <f aca="false">H291</f>
        <v>10000</v>
      </c>
      <c r="I290" s="161" t="n">
        <f aca="false">I291</f>
        <v>0</v>
      </c>
      <c r="J290" s="162" t="n">
        <f aca="false">I290-H290</f>
        <v>-10000</v>
      </c>
      <c r="K290" s="150" t="n">
        <f aca="false">I290/H290*100</f>
        <v>0</v>
      </c>
      <c r="L290" s="180"/>
      <c r="M290" s="180"/>
      <c r="N290" s="180"/>
    </row>
    <row r="291" s="53" customFormat="true" ht="38.45" hidden="false" customHeight="true" outlineLevel="0" collapsed="false">
      <c r="A291" s="103"/>
      <c r="B291" s="92" t="s">
        <v>645</v>
      </c>
      <c r="C291" s="159" t="n">
        <v>992</v>
      </c>
      <c r="D291" s="160" t="s">
        <v>255</v>
      </c>
      <c r="E291" s="160" t="s">
        <v>255</v>
      </c>
      <c r="F291" s="160" t="s">
        <v>646</v>
      </c>
      <c r="G291" s="160"/>
      <c r="H291" s="161" t="n">
        <f aca="false">H293</f>
        <v>10000</v>
      </c>
      <c r="I291" s="161" t="n">
        <f aca="false">I293</f>
        <v>0</v>
      </c>
      <c r="J291" s="162" t="n">
        <f aca="false">I291-H291</f>
        <v>-10000</v>
      </c>
      <c r="K291" s="150" t="n">
        <f aca="false">I291/H291*100</f>
        <v>0</v>
      </c>
      <c r="L291" s="180"/>
      <c r="M291" s="180"/>
      <c r="N291" s="180"/>
    </row>
    <row r="292" s="53" customFormat="true" ht="38.45" hidden="true" customHeight="true" outlineLevel="0" collapsed="false">
      <c r="A292" s="103"/>
      <c r="B292" s="92" t="s">
        <v>647</v>
      </c>
      <c r="C292" s="159" t="n">
        <v>992</v>
      </c>
      <c r="D292" s="160" t="s">
        <v>255</v>
      </c>
      <c r="E292" s="160" t="s">
        <v>255</v>
      </c>
      <c r="F292" s="160" t="s">
        <v>648</v>
      </c>
      <c r="G292" s="160"/>
      <c r="H292" s="161"/>
      <c r="I292" s="161"/>
      <c r="J292" s="162" t="n">
        <f aca="false">I292-H292</f>
        <v>0</v>
      </c>
      <c r="K292" s="150" t="e">
        <f aca="false">I292/H292*100</f>
        <v>#DIV/0!</v>
      </c>
      <c r="L292" s="180"/>
      <c r="M292" s="180"/>
      <c r="N292" s="180"/>
    </row>
    <row r="293" s="53" customFormat="true" ht="63.75" hidden="false" customHeight="true" outlineLevel="0" collapsed="false">
      <c r="A293" s="103"/>
      <c r="B293" s="92" t="s">
        <v>649</v>
      </c>
      <c r="C293" s="159" t="n">
        <v>992</v>
      </c>
      <c r="D293" s="160" t="s">
        <v>255</v>
      </c>
      <c r="E293" s="160" t="s">
        <v>255</v>
      </c>
      <c r="F293" s="160" t="s">
        <v>650</v>
      </c>
      <c r="G293" s="160"/>
      <c r="H293" s="161" t="n">
        <f aca="false">H294</f>
        <v>10000</v>
      </c>
      <c r="I293" s="161" t="n">
        <f aca="false">I294</f>
        <v>0</v>
      </c>
      <c r="J293" s="162" t="n">
        <f aca="false">I293-H293</f>
        <v>-10000</v>
      </c>
      <c r="K293" s="150" t="n">
        <f aca="false">I293/H293*100</f>
        <v>0</v>
      </c>
      <c r="L293" s="180"/>
      <c r="M293" s="180"/>
      <c r="N293" s="180"/>
    </row>
    <row r="294" s="53" customFormat="true" ht="26.25" hidden="false" customHeight="true" outlineLevel="0" collapsed="false">
      <c r="A294" s="103"/>
      <c r="B294" s="92" t="s">
        <v>248</v>
      </c>
      <c r="C294" s="159" t="n">
        <v>992</v>
      </c>
      <c r="D294" s="160" t="s">
        <v>255</v>
      </c>
      <c r="E294" s="160" t="s">
        <v>255</v>
      </c>
      <c r="F294" s="160" t="s">
        <v>650</v>
      </c>
      <c r="G294" s="160" t="s">
        <v>249</v>
      </c>
      <c r="H294" s="161" t="n">
        <f aca="false">10000</f>
        <v>10000</v>
      </c>
      <c r="I294" s="163" t="n">
        <v>0</v>
      </c>
      <c r="J294" s="162" t="n">
        <f aca="false">I294-H294</f>
        <v>-10000</v>
      </c>
      <c r="K294" s="150" t="n">
        <f aca="false">I294/H294*100</f>
        <v>0</v>
      </c>
      <c r="L294" s="180"/>
      <c r="M294" s="180"/>
      <c r="N294" s="180"/>
    </row>
    <row r="295" s="53" customFormat="true" ht="18" hidden="true" customHeight="true" outlineLevel="0" collapsed="false">
      <c r="A295" s="103"/>
      <c r="B295" s="92" t="s">
        <v>383</v>
      </c>
      <c r="C295" s="159" t="n">
        <v>992</v>
      </c>
      <c r="D295" s="160" t="s">
        <v>255</v>
      </c>
      <c r="E295" s="160" t="s">
        <v>255</v>
      </c>
      <c r="F295" s="160" t="s">
        <v>651</v>
      </c>
      <c r="G295" s="160"/>
      <c r="H295" s="161" t="n">
        <f aca="false">H296</f>
        <v>0</v>
      </c>
      <c r="I295" s="163"/>
      <c r="J295" s="162" t="n">
        <f aca="false">I295-H295</f>
        <v>0</v>
      </c>
      <c r="K295" s="150" t="e">
        <f aca="false">I295/H295*100</f>
        <v>#DIV/0!</v>
      </c>
    </row>
    <row r="296" s="53" customFormat="true" ht="54" hidden="true" customHeight="true" outlineLevel="0" collapsed="false">
      <c r="A296" s="103"/>
      <c r="B296" s="92" t="s">
        <v>652</v>
      </c>
      <c r="C296" s="159" t="n">
        <v>992</v>
      </c>
      <c r="D296" s="160" t="s">
        <v>255</v>
      </c>
      <c r="E296" s="160" t="s">
        <v>255</v>
      </c>
      <c r="F296" s="160" t="s">
        <v>653</v>
      </c>
      <c r="G296" s="160"/>
      <c r="H296" s="161" t="n">
        <f aca="false">H297</f>
        <v>0</v>
      </c>
      <c r="I296" s="163"/>
      <c r="J296" s="162" t="n">
        <f aca="false">I296-H296</f>
        <v>0</v>
      </c>
      <c r="K296" s="150" t="e">
        <f aca="false">I296/H296*100</f>
        <v>#DIV/0!</v>
      </c>
    </row>
    <row r="297" s="53" customFormat="true" ht="18" hidden="true" customHeight="true" outlineLevel="0" collapsed="false">
      <c r="A297" s="103"/>
      <c r="B297" s="92" t="s">
        <v>248</v>
      </c>
      <c r="C297" s="146" t="n">
        <v>992</v>
      </c>
      <c r="D297" s="160" t="s">
        <v>255</v>
      </c>
      <c r="E297" s="160" t="s">
        <v>255</v>
      </c>
      <c r="F297" s="160" t="s">
        <v>653</v>
      </c>
      <c r="G297" s="160" t="s">
        <v>249</v>
      </c>
      <c r="H297" s="161" t="n">
        <v>0</v>
      </c>
      <c r="I297" s="163"/>
      <c r="J297" s="162" t="n">
        <f aca="false">I297-H297</f>
        <v>0</v>
      </c>
      <c r="K297" s="150" t="e">
        <f aca="false">I297/H297*100</f>
        <v>#DIV/0!</v>
      </c>
    </row>
    <row r="298" s="53" customFormat="true" ht="26.45" hidden="false" customHeight="true" outlineLevel="0" collapsed="false">
      <c r="A298" s="96"/>
      <c r="B298" s="91" t="s">
        <v>388</v>
      </c>
      <c r="C298" s="146" t="n">
        <v>992</v>
      </c>
      <c r="D298" s="158" t="s">
        <v>389</v>
      </c>
      <c r="E298" s="158" t="s">
        <v>228</v>
      </c>
      <c r="F298" s="158"/>
      <c r="G298" s="158"/>
      <c r="H298" s="148" t="n">
        <f aca="false">H299+H324</f>
        <v>15894448.59</v>
      </c>
      <c r="I298" s="148" t="n">
        <f aca="false">I299+I324</f>
        <v>12492364.82</v>
      </c>
      <c r="J298" s="149" t="n">
        <f aca="false">I298-H298</f>
        <v>-3402083.77</v>
      </c>
      <c r="K298" s="150" t="n">
        <f aca="false">I298/H298*100</f>
        <v>78.5957735448563</v>
      </c>
    </row>
    <row r="299" s="53" customFormat="true" ht="25.9" hidden="false" customHeight="true" outlineLevel="0" collapsed="false">
      <c r="A299" s="100"/>
      <c r="B299" s="91" t="s">
        <v>390</v>
      </c>
      <c r="C299" s="146" t="n">
        <v>992</v>
      </c>
      <c r="D299" s="158" t="s">
        <v>389</v>
      </c>
      <c r="E299" s="158" t="s">
        <v>215</v>
      </c>
      <c r="F299" s="158"/>
      <c r="G299" s="146"/>
      <c r="H299" s="148" t="n">
        <f aca="false">H300</f>
        <v>15894448.59</v>
      </c>
      <c r="I299" s="148" t="n">
        <f aca="false">I300</f>
        <v>12492364.82</v>
      </c>
      <c r="J299" s="149" t="n">
        <f aca="false">I299-H299</f>
        <v>-3402083.77</v>
      </c>
      <c r="K299" s="150" t="n">
        <f aca="false">I299/H299*100</f>
        <v>78.5957735448563</v>
      </c>
    </row>
    <row r="300" s="53" customFormat="true" ht="112.5" hidden="false" customHeight="false" outlineLevel="0" collapsed="false">
      <c r="A300" s="100"/>
      <c r="B300" s="92" t="s">
        <v>654</v>
      </c>
      <c r="C300" s="159" t="n">
        <v>992</v>
      </c>
      <c r="D300" s="160" t="s">
        <v>389</v>
      </c>
      <c r="E300" s="160" t="s">
        <v>215</v>
      </c>
      <c r="F300" s="160" t="s">
        <v>655</v>
      </c>
      <c r="G300" s="160"/>
      <c r="H300" s="161" t="n">
        <f aca="false">H303+H314</f>
        <v>15894448.59</v>
      </c>
      <c r="I300" s="161" t="n">
        <f aca="false">I303+I314</f>
        <v>12492364.82</v>
      </c>
      <c r="J300" s="162" t="n">
        <f aca="false">I300-H300</f>
        <v>-3402083.77</v>
      </c>
      <c r="K300" s="150" t="n">
        <f aca="false">I300/H300*100</f>
        <v>78.5957735448563</v>
      </c>
    </row>
    <row r="301" s="53" customFormat="true" ht="70.5" hidden="true" customHeight="true" outlineLevel="0" collapsed="false">
      <c r="A301" s="103"/>
      <c r="B301" s="112" t="s">
        <v>393</v>
      </c>
      <c r="C301" s="159" t="n">
        <v>992</v>
      </c>
      <c r="D301" s="160" t="s">
        <v>389</v>
      </c>
      <c r="E301" s="160" t="s">
        <v>215</v>
      </c>
      <c r="F301" s="160" t="s">
        <v>394</v>
      </c>
      <c r="G301" s="160"/>
      <c r="H301" s="161" t="n">
        <f aca="false">H302</f>
        <v>0</v>
      </c>
      <c r="I301" s="161" t="n">
        <f aca="false">I302</f>
        <v>1</v>
      </c>
      <c r="J301" s="162" t="n">
        <f aca="false">I301-H301</f>
        <v>1</v>
      </c>
      <c r="K301" s="150" t="e">
        <f aca="false">I301/H301*100</f>
        <v>#DIV/0!</v>
      </c>
    </row>
    <row r="302" s="53" customFormat="true" ht="42" hidden="true" customHeight="true" outlineLevel="0" collapsed="false">
      <c r="A302" s="103"/>
      <c r="B302" s="92" t="s">
        <v>395</v>
      </c>
      <c r="C302" s="159" t="n">
        <v>992</v>
      </c>
      <c r="D302" s="160" t="s">
        <v>389</v>
      </c>
      <c r="E302" s="160" t="s">
        <v>215</v>
      </c>
      <c r="F302" s="160" t="s">
        <v>394</v>
      </c>
      <c r="G302" s="160" t="s">
        <v>396</v>
      </c>
      <c r="H302" s="161" t="n">
        <v>0</v>
      </c>
      <c r="I302" s="161" t="n">
        <v>1</v>
      </c>
      <c r="J302" s="162" t="n">
        <f aca="false">I302-H302</f>
        <v>1</v>
      </c>
      <c r="K302" s="150" t="e">
        <f aca="false">I302/H302*100</f>
        <v>#DIV/0!</v>
      </c>
    </row>
    <row r="303" s="53" customFormat="true" ht="37.5" hidden="false" customHeight="false" outlineLevel="0" collapsed="false">
      <c r="A303" s="103"/>
      <c r="B303" s="92" t="s">
        <v>656</v>
      </c>
      <c r="C303" s="159" t="n">
        <v>992</v>
      </c>
      <c r="D303" s="160" t="s">
        <v>389</v>
      </c>
      <c r="E303" s="160" t="s">
        <v>215</v>
      </c>
      <c r="F303" s="160" t="s">
        <v>657</v>
      </c>
      <c r="G303" s="160"/>
      <c r="H303" s="161" t="n">
        <f aca="false">H304+H312+H310</f>
        <v>12181542.63</v>
      </c>
      <c r="I303" s="161" t="n">
        <f aca="false">I304+I312+I310</f>
        <v>9644072.38</v>
      </c>
      <c r="J303" s="162" t="n">
        <f aca="false">I303-H303</f>
        <v>-2537470.25</v>
      </c>
      <c r="K303" s="150" t="n">
        <f aca="false">I303/H303*100</f>
        <v>79.1695491525772</v>
      </c>
    </row>
    <row r="304" s="53" customFormat="true" ht="64.9" hidden="false" customHeight="true" outlineLevel="0" collapsed="false">
      <c r="A304" s="103"/>
      <c r="B304" s="92" t="s">
        <v>399</v>
      </c>
      <c r="C304" s="159" t="n">
        <v>992</v>
      </c>
      <c r="D304" s="160" t="s">
        <v>389</v>
      </c>
      <c r="E304" s="160" t="s">
        <v>215</v>
      </c>
      <c r="F304" s="160" t="s">
        <v>658</v>
      </c>
      <c r="G304" s="160"/>
      <c r="H304" s="161" t="n">
        <f aca="false">H305</f>
        <v>11763470.25</v>
      </c>
      <c r="I304" s="161" t="n">
        <f aca="false">I305</f>
        <v>9226000</v>
      </c>
      <c r="J304" s="162" t="n">
        <f aca="false">I304-H304</f>
        <v>-2537470.25</v>
      </c>
      <c r="K304" s="150" t="n">
        <f aca="false">I304/H304*100</f>
        <v>78.4292373247597</v>
      </c>
    </row>
    <row r="305" s="53" customFormat="true" ht="54" hidden="false" customHeight="true" outlineLevel="0" collapsed="false">
      <c r="A305" s="103"/>
      <c r="B305" s="92" t="s">
        <v>659</v>
      </c>
      <c r="C305" s="159" t="n">
        <v>992</v>
      </c>
      <c r="D305" s="160" t="s">
        <v>389</v>
      </c>
      <c r="E305" s="160" t="s">
        <v>215</v>
      </c>
      <c r="F305" s="160" t="s">
        <v>658</v>
      </c>
      <c r="G305" s="160" t="s">
        <v>402</v>
      </c>
      <c r="H305" s="161" t="n">
        <f aca="false">9589432-971865.43+1000000+1000000+1145903.68</f>
        <v>11763470.25</v>
      </c>
      <c r="I305" s="163" t="n">
        <v>9226000</v>
      </c>
      <c r="J305" s="162" t="n">
        <f aca="false">I305-H305</f>
        <v>-2537470.25</v>
      </c>
      <c r="K305" s="150" t="n">
        <f aca="false">I305/H305*100</f>
        <v>78.4292373247597</v>
      </c>
    </row>
    <row r="306" s="53" customFormat="true" ht="0.75" hidden="false" customHeight="true" outlineLevel="0" collapsed="false">
      <c r="A306" s="103"/>
      <c r="B306" s="61" t="s">
        <v>660</v>
      </c>
      <c r="C306" s="159" t="n">
        <v>992</v>
      </c>
      <c r="D306" s="160" t="s">
        <v>389</v>
      </c>
      <c r="E306" s="160" t="s">
        <v>215</v>
      </c>
      <c r="F306" s="160" t="s">
        <v>661</v>
      </c>
      <c r="G306" s="160"/>
      <c r="H306" s="161" t="n">
        <f aca="false">H307</f>
        <v>0</v>
      </c>
      <c r="I306" s="163"/>
      <c r="J306" s="162" t="n">
        <f aca="false">I306-H306</f>
        <v>0</v>
      </c>
      <c r="K306" s="150" t="e">
        <f aca="false">I306/H306*100</f>
        <v>#DIV/0!</v>
      </c>
    </row>
    <row r="307" s="53" customFormat="true" ht="55.5" hidden="true" customHeight="true" outlineLevel="0" collapsed="false">
      <c r="A307" s="103"/>
      <c r="B307" s="61" t="s">
        <v>662</v>
      </c>
      <c r="C307" s="159" t="n">
        <v>992</v>
      </c>
      <c r="D307" s="160" t="s">
        <v>389</v>
      </c>
      <c r="E307" s="160" t="s">
        <v>215</v>
      </c>
      <c r="F307" s="160" t="s">
        <v>661</v>
      </c>
      <c r="G307" s="160" t="s">
        <v>402</v>
      </c>
      <c r="H307" s="161" t="n">
        <v>0</v>
      </c>
      <c r="I307" s="163"/>
      <c r="J307" s="162" t="n">
        <f aca="false">I307-H307</f>
        <v>0</v>
      </c>
      <c r="K307" s="150" t="e">
        <f aca="false">I307/H307*100</f>
        <v>#DIV/0!</v>
      </c>
    </row>
    <row r="308" s="53" customFormat="true" ht="129.75" hidden="true" customHeight="true" outlineLevel="0" collapsed="false">
      <c r="A308" s="103"/>
      <c r="B308" s="181" t="s">
        <v>663</v>
      </c>
      <c r="C308" s="159" t="n">
        <v>992</v>
      </c>
      <c r="D308" s="160" t="s">
        <v>389</v>
      </c>
      <c r="E308" s="160" t="s">
        <v>215</v>
      </c>
      <c r="F308" s="160" t="s">
        <v>664</v>
      </c>
      <c r="G308" s="160"/>
      <c r="H308" s="161" t="n">
        <v>0</v>
      </c>
      <c r="I308" s="163"/>
      <c r="J308" s="162" t="n">
        <f aca="false">I308-H308</f>
        <v>0</v>
      </c>
      <c r="K308" s="150" t="e">
        <f aca="false">I308/H308*100</f>
        <v>#DIV/0!</v>
      </c>
    </row>
    <row r="309" s="53" customFormat="true" ht="0.75" hidden="true" customHeight="true" outlineLevel="0" collapsed="false">
      <c r="A309" s="103"/>
      <c r="B309" s="92" t="s">
        <v>401</v>
      </c>
      <c r="C309" s="159" t="n">
        <v>992</v>
      </c>
      <c r="D309" s="160" t="s">
        <v>389</v>
      </c>
      <c r="E309" s="160" t="s">
        <v>215</v>
      </c>
      <c r="F309" s="160" t="s">
        <v>664</v>
      </c>
      <c r="G309" s="160" t="s">
        <v>402</v>
      </c>
      <c r="H309" s="161" t="n">
        <v>0</v>
      </c>
      <c r="I309" s="163"/>
      <c r="J309" s="162" t="n">
        <f aca="false">I309-H309</f>
        <v>0</v>
      </c>
      <c r="K309" s="150" t="e">
        <f aca="false">I309/H309*100</f>
        <v>#DIV/0!</v>
      </c>
    </row>
    <row r="310" s="53" customFormat="true" ht="254.25" hidden="false" customHeight="true" outlineLevel="0" collapsed="false">
      <c r="A310" s="103"/>
      <c r="B310" s="92" t="s">
        <v>665</v>
      </c>
      <c r="C310" s="159" t="n">
        <v>992</v>
      </c>
      <c r="D310" s="160" t="s">
        <v>389</v>
      </c>
      <c r="E310" s="160" t="s">
        <v>215</v>
      </c>
      <c r="F310" s="160" t="s">
        <v>666</v>
      </c>
      <c r="G310" s="160"/>
      <c r="H310" s="161" t="n">
        <f aca="false">H311</f>
        <v>390763.23</v>
      </c>
      <c r="I310" s="161" t="n">
        <f aca="false">I311</f>
        <v>390763.23</v>
      </c>
      <c r="J310" s="162" t="n">
        <f aca="false">I310-H310</f>
        <v>0</v>
      </c>
      <c r="K310" s="150" t="n">
        <f aca="false">I310/H310*100</f>
        <v>100</v>
      </c>
    </row>
    <row r="311" s="53" customFormat="true" ht="60" hidden="false" customHeight="true" outlineLevel="0" collapsed="false">
      <c r="A311" s="103"/>
      <c r="B311" s="92" t="s">
        <v>659</v>
      </c>
      <c r="C311" s="159" t="n">
        <v>992</v>
      </c>
      <c r="D311" s="160" t="s">
        <v>389</v>
      </c>
      <c r="E311" s="160" t="s">
        <v>215</v>
      </c>
      <c r="F311" s="160" t="s">
        <v>666</v>
      </c>
      <c r="G311" s="160" t="s">
        <v>402</v>
      </c>
      <c r="H311" s="161" t="n">
        <v>390763.23</v>
      </c>
      <c r="I311" s="161" t="n">
        <v>390763.23</v>
      </c>
      <c r="J311" s="162" t="n">
        <f aca="false">I311-H311</f>
        <v>0</v>
      </c>
      <c r="K311" s="150" t="n">
        <f aca="false">I311/H311*100</f>
        <v>100</v>
      </c>
    </row>
    <row r="312" s="53" customFormat="true" ht="119.25" hidden="false" customHeight="true" outlineLevel="0" collapsed="false">
      <c r="A312" s="103"/>
      <c r="B312" s="92" t="s">
        <v>667</v>
      </c>
      <c r="C312" s="159" t="n">
        <v>992</v>
      </c>
      <c r="D312" s="160" t="s">
        <v>389</v>
      </c>
      <c r="E312" s="160" t="s">
        <v>215</v>
      </c>
      <c r="F312" s="160" t="s">
        <v>668</v>
      </c>
      <c r="G312" s="160"/>
      <c r="H312" s="161" t="n">
        <f aca="false">H313</f>
        <v>27309.15</v>
      </c>
      <c r="I312" s="161" t="n">
        <f aca="false">I313</f>
        <v>27309.15</v>
      </c>
      <c r="J312" s="162" t="n">
        <f aca="false">I312-H312</f>
        <v>0</v>
      </c>
      <c r="K312" s="150" t="n">
        <f aca="false">I312/H312*100</f>
        <v>100</v>
      </c>
    </row>
    <row r="313" s="53" customFormat="true" ht="36" hidden="false" customHeight="true" outlineLevel="0" collapsed="false">
      <c r="A313" s="103"/>
      <c r="B313" s="92" t="s">
        <v>659</v>
      </c>
      <c r="C313" s="159" t="n">
        <v>992</v>
      </c>
      <c r="D313" s="160" t="s">
        <v>389</v>
      </c>
      <c r="E313" s="160" t="s">
        <v>215</v>
      </c>
      <c r="F313" s="160" t="s">
        <v>668</v>
      </c>
      <c r="G313" s="160" t="s">
        <v>402</v>
      </c>
      <c r="H313" s="161" t="n">
        <f aca="false">27309.15</f>
        <v>27309.15</v>
      </c>
      <c r="I313" s="161" t="n">
        <f aca="false">27309.15</f>
        <v>27309.15</v>
      </c>
      <c r="J313" s="162" t="n">
        <f aca="false">I313-H313</f>
        <v>0</v>
      </c>
      <c r="K313" s="150" t="n">
        <f aca="false">I313/H313*100</f>
        <v>100</v>
      </c>
    </row>
    <row r="314" s="53" customFormat="true" ht="37.5" hidden="false" customHeight="false" outlineLevel="0" collapsed="false">
      <c r="A314" s="100"/>
      <c r="B314" s="92" t="s">
        <v>669</v>
      </c>
      <c r="C314" s="159" t="n">
        <v>992</v>
      </c>
      <c r="D314" s="160" t="s">
        <v>389</v>
      </c>
      <c r="E314" s="160" t="s">
        <v>215</v>
      </c>
      <c r="F314" s="160" t="s">
        <v>670</v>
      </c>
      <c r="G314" s="160"/>
      <c r="H314" s="161" t="n">
        <f aca="false">H315+H322</f>
        <v>3712905.96</v>
      </c>
      <c r="I314" s="161" t="n">
        <f aca="false">I315+I322</f>
        <v>2848292.44</v>
      </c>
      <c r="J314" s="162" t="n">
        <f aca="false">I314-H314</f>
        <v>-864613.52</v>
      </c>
      <c r="K314" s="150" t="n">
        <f aca="false">I314/H314*100</f>
        <v>76.7132933256408</v>
      </c>
    </row>
    <row r="315" s="53" customFormat="true" ht="62.45" hidden="false" customHeight="true" outlineLevel="0" collapsed="false">
      <c r="A315" s="100"/>
      <c r="B315" s="92" t="s">
        <v>399</v>
      </c>
      <c r="C315" s="159" t="n">
        <v>992</v>
      </c>
      <c r="D315" s="160" t="s">
        <v>389</v>
      </c>
      <c r="E315" s="160" t="s">
        <v>215</v>
      </c>
      <c r="F315" s="160" t="s">
        <v>671</v>
      </c>
      <c r="G315" s="160"/>
      <c r="H315" s="161" t="n">
        <f aca="false">H316</f>
        <v>3638613.52</v>
      </c>
      <c r="I315" s="161" t="n">
        <f aca="false">I316</f>
        <v>2774000</v>
      </c>
      <c r="J315" s="162" t="n">
        <f aca="false">I315-H315</f>
        <v>-864613.52</v>
      </c>
      <c r="K315" s="150" t="n">
        <f aca="false">I315/H315*100</f>
        <v>76.2378302821235</v>
      </c>
    </row>
    <row r="316" s="53" customFormat="true" ht="57.75" hidden="false" customHeight="true" outlineLevel="0" collapsed="false">
      <c r="A316" s="100"/>
      <c r="B316" s="92" t="s">
        <v>659</v>
      </c>
      <c r="C316" s="159" t="n">
        <v>992</v>
      </c>
      <c r="D316" s="160" t="s">
        <v>389</v>
      </c>
      <c r="E316" s="160" t="s">
        <v>215</v>
      </c>
      <c r="F316" s="160" t="s">
        <v>671</v>
      </c>
      <c r="G316" s="160" t="s">
        <v>402</v>
      </c>
      <c r="H316" s="161" t="n">
        <f aca="false">3983000-694440.61+350054.13</f>
        <v>3638613.52</v>
      </c>
      <c r="I316" s="163" t="n">
        <v>2774000</v>
      </c>
      <c r="J316" s="162" t="n">
        <f aca="false">I316-H316</f>
        <v>-864613.52</v>
      </c>
      <c r="K316" s="150" t="n">
        <f aca="false">I316/H316*100</f>
        <v>76.2378302821235</v>
      </c>
    </row>
    <row r="317" s="53" customFormat="true" ht="128.25" hidden="true" customHeight="true" outlineLevel="0" collapsed="false">
      <c r="A317" s="103"/>
      <c r="B317" s="182" t="str">
        <f aca="false">B308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317" s="159" t="n">
        <v>992</v>
      </c>
      <c r="D317" s="160" t="s">
        <v>389</v>
      </c>
      <c r="E317" s="160" t="s">
        <v>215</v>
      </c>
      <c r="F317" s="160" t="s">
        <v>672</v>
      </c>
      <c r="G317" s="160"/>
      <c r="H317" s="161" t="n">
        <f aca="false">H318</f>
        <v>0</v>
      </c>
      <c r="I317" s="163"/>
      <c r="J317" s="162" t="n">
        <f aca="false">I317-H317</f>
        <v>0</v>
      </c>
      <c r="K317" s="150" t="e">
        <f aca="false">I317/H317*100</f>
        <v>#DIV/0!</v>
      </c>
    </row>
    <row r="318" s="53" customFormat="true" ht="4.5" hidden="true" customHeight="true" outlineLevel="0" collapsed="false">
      <c r="A318" s="103"/>
      <c r="B318" s="92" t="str">
        <f aca="false">B309</f>
        <v>Предоставление субсидий муниципальным бюджетным, автономным учреждениям и иным некоммерческим организациям</v>
      </c>
      <c r="C318" s="159" t="n">
        <v>992</v>
      </c>
      <c r="D318" s="160" t="s">
        <v>389</v>
      </c>
      <c r="E318" s="160" t="s">
        <v>215</v>
      </c>
      <c r="F318" s="160" t="s">
        <v>672</v>
      </c>
      <c r="G318" s="160" t="s">
        <v>402</v>
      </c>
      <c r="H318" s="161" t="n">
        <v>0</v>
      </c>
      <c r="I318" s="163"/>
      <c r="J318" s="162" t="n">
        <f aca="false">I318-H318</f>
        <v>0</v>
      </c>
      <c r="K318" s="150" t="e">
        <f aca="false">I318/H318*100</f>
        <v>#DIV/0!</v>
      </c>
    </row>
    <row r="319" s="53" customFormat="true" ht="36.75" hidden="true" customHeight="true" outlineLevel="0" collapsed="false">
      <c r="A319" s="103"/>
      <c r="B319" s="178" t="s">
        <v>419</v>
      </c>
      <c r="C319" s="159" t="n">
        <v>992</v>
      </c>
      <c r="D319" s="158" t="s">
        <v>389</v>
      </c>
      <c r="E319" s="158" t="s">
        <v>240</v>
      </c>
      <c r="F319" s="158"/>
      <c r="G319" s="158"/>
      <c r="H319" s="148" t="n">
        <f aca="false">H320</f>
        <v>74292.44</v>
      </c>
      <c r="I319" s="163"/>
      <c r="J319" s="162" t="n">
        <f aca="false">I319-H319</f>
        <v>-74292.44</v>
      </c>
      <c r="K319" s="150" t="n">
        <f aca="false">I319/H319*100</f>
        <v>0</v>
      </c>
    </row>
    <row r="320" s="53" customFormat="true" ht="74.25" hidden="true" customHeight="true" outlineLevel="0" collapsed="false">
      <c r="A320" s="103"/>
      <c r="B320" s="92" t="s">
        <v>673</v>
      </c>
      <c r="C320" s="159" t="n">
        <v>992</v>
      </c>
      <c r="D320" s="160" t="s">
        <v>389</v>
      </c>
      <c r="E320" s="160" t="s">
        <v>240</v>
      </c>
      <c r="F320" s="160" t="s">
        <v>655</v>
      </c>
      <c r="G320" s="160"/>
      <c r="H320" s="161" t="n">
        <f aca="false">H322</f>
        <v>74292.44</v>
      </c>
      <c r="I320" s="163"/>
      <c r="J320" s="162" t="n">
        <f aca="false">I320-H320</f>
        <v>-74292.44</v>
      </c>
      <c r="K320" s="150" t="n">
        <f aca="false">I320/H320*100</f>
        <v>0</v>
      </c>
    </row>
    <row r="321" s="53" customFormat="true" ht="33" hidden="true" customHeight="true" outlineLevel="0" collapsed="false">
      <c r="A321" s="103"/>
      <c r="B321" s="92" t="s">
        <v>674</v>
      </c>
      <c r="C321" s="159" t="n">
        <v>992</v>
      </c>
      <c r="D321" s="160" t="s">
        <v>389</v>
      </c>
      <c r="E321" s="160" t="s">
        <v>240</v>
      </c>
      <c r="F321" s="160" t="s">
        <v>675</v>
      </c>
      <c r="G321" s="160"/>
      <c r="H321" s="161"/>
      <c r="I321" s="163"/>
      <c r="J321" s="162" t="n">
        <f aca="false">I321-H321</f>
        <v>0</v>
      </c>
      <c r="K321" s="150" t="e">
        <f aca="false">I321/H321*100</f>
        <v>#DIV/0!</v>
      </c>
    </row>
    <row r="322" s="53" customFormat="true" ht="115.5" hidden="false" customHeight="true" outlineLevel="0" collapsed="false">
      <c r="A322" s="103"/>
      <c r="B322" s="92" t="s">
        <v>667</v>
      </c>
      <c r="C322" s="159" t="n">
        <v>992</v>
      </c>
      <c r="D322" s="160" t="s">
        <v>389</v>
      </c>
      <c r="E322" s="160" t="s">
        <v>215</v>
      </c>
      <c r="F322" s="160" t="s">
        <v>676</v>
      </c>
      <c r="G322" s="160"/>
      <c r="H322" s="161" t="n">
        <f aca="false">H323</f>
        <v>74292.44</v>
      </c>
      <c r="I322" s="161" t="n">
        <f aca="false">I323</f>
        <v>74292.44</v>
      </c>
      <c r="J322" s="162" t="n">
        <f aca="false">I322-H322</f>
        <v>0</v>
      </c>
      <c r="K322" s="150" t="n">
        <f aca="false">I322/H322*100</f>
        <v>100</v>
      </c>
    </row>
    <row r="323" s="53" customFormat="true" ht="60" hidden="false" customHeight="true" outlineLevel="0" collapsed="false">
      <c r="A323" s="103"/>
      <c r="B323" s="92" t="s">
        <v>659</v>
      </c>
      <c r="C323" s="146" t="n">
        <v>992</v>
      </c>
      <c r="D323" s="160" t="s">
        <v>389</v>
      </c>
      <c r="E323" s="160" t="s">
        <v>215</v>
      </c>
      <c r="F323" s="160" t="s">
        <v>676</v>
      </c>
      <c r="G323" s="160" t="s">
        <v>402</v>
      </c>
      <c r="H323" s="161" t="n">
        <f aca="false">74292.44</f>
        <v>74292.44</v>
      </c>
      <c r="I323" s="161" t="n">
        <f aca="false">74292.44</f>
        <v>74292.44</v>
      </c>
      <c r="J323" s="162" t="n">
        <f aca="false">I323-H323</f>
        <v>0</v>
      </c>
      <c r="K323" s="150" t="n">
        <f aca="false">I323/H323*100</f>
        <v>100</v>
      </c>
    </row>
    <row r="324" s="53" customFormat="true" ht="2.25" hidden="true" customHeight="true" outlineLevel="0" collapsed="false">
      <c r="A324" s="103"/>
      <c r="B324" s="130" t="s">
        <v>419</v>
      </c>
      <c r="C324" s="146" t="n">
        <v>992</v>
      </c>
      <c r="D324" s="158" t="s">
        <v>389</v>
      </c>
      <c r="E324" s="158" t="s">
        <v>240</v>
      </c>
      <c r="F324" s="158"/>
      <c r="G324" s="158"/>
      <c r="H324" s="148" t="n">
        <f aca="false">H325</f>
        <v>0</v>
      </c>
      <c r="I324" s="163"/>
      <c r="J324" s="162" t="n">
        <f aca="false">I324-H324</f>
        <v>0</v>
      </c>
      <c r="K324" s="150" t="e">
        <f aca="false">I324/H324*100</f>
        <v>#DIV/0!</v>
      </c>
    </row>
    <row r="325" s="53" customFormat="true" ht="57" hidden="true" customHeight="true" outlineLevel="0" collapsed="false">
      <c r="A325" s="103"/>
      <c r="B325" s="61" t="s">
        <v>677</v>
      </c>
      <c r="C325" s="183" t="n">
        <v>992</v>
      </c>
      <c r="D325" s="169" t="s">
        <v>389</v>
      </c>
      <c r="E325" s="169" t="s">
        <v>240</v>
      </c>
      <c r="F325" s="169" t="s">
        <v>655</v>
      </c>
      <c r="G325" s="184"/>
      <c r="H325" s="161" t="n">
        <f aca="false">H326</f>
        <v>0</v>
      </c>
      <c r="I325" s="163"/>
      <c r="J325" s="162" t="n">
        <f aca="false">I325-H325</f>
        <v>0</v>
      </c>
      <c r="K325" s="150" t="e">
        <f aca="false">I325/H325*100</f>
        <v>#DIV/0!</v>
      </c>
    </row>
    <row r="326" s="53" customFormat="true" ht="51" hidden="true" customHeight="true" outlineLevel="0" collapsed="false">
      <c r="A326" s="103"/>
      <c r="B326" s="61" t="s">
        <v>420</v>
      </c>
      <c r="C326" s="183" t="n">
        <v>992</v>
      </c>
      <c r="D326" s="169" t="s">
        <v>389</v>
      </c>
      <c r="E326" s="169" t="s">
        <v>240</v>
      </c>
      <c r="F326" s="169" t="s">
        <v>675</v>
      </c>
      <c r="G326" s="169"/>
      <c r="H326" s="161" t="n">
        <f aca="false">H327</f>
        <v>0</v>
      </c>
      <c r="I326" s="163"/>
      <c r="J326" s="162" t="n">
        <f aca="false">I326-H326</f>
        <v>0</v>
      </c>
      <c r="K326" s="150" t="e">
        <f aca="false">I326/H326*100</f>
        <v>#DIV/0!</v>
      </c>
    </row>
    <row r="327" s="53" customFormat="true" ht="57.75" hidden="true" customHeight="true" outlineLevel="0" collapsed="false">
      <c r="A327" s="103"/>
      <c r="B327" s="61" t="s">
        <v>420</v>
      </c>
      <c r="C327" s="183" t="n">
        <v>992</v>
      </c>
      <c r="D327" s="169" t="s">
        <v>389</v>
      </c>
      <c r="E327" s="169" t="s">
        <v>240</v>
      </c>
      <c r="F327" s="169" t="s">
        <v>678</v>
      </c>
      <c r="G327" s="169"/>
      <c r="H327" s="161" t="n">
        <f aca="false">H328</f>
        <v>0</v>
      </c>
      <c r="I327" s="163"/>
      <c r="J327" s="162" t="n">
        <f aca="false">I327-H327</f>
        <v>0</v>
      </c>
      <c r="K327" s="150" t="e">
        <f aca="false">I327/H327*100</f>
        <v>#DIV/0!</v>
      </c>
    </row>
    <row r="328" s="53" customFormat="true" ht="52.5" hidden="true" customHeight="true" outlineLevel="0" collapsed="false">
      <c r="A328" s="103"/>
      <c r="B328" s="61" t="s">
        <v>558</v>
      </c>
      <c r="C328" s="183" t="n">
        <v>992</v>
      </c>
      <c r="D328" s="169" t="s">
        <v>389</v>
      </c>
      <c r="E328" s="169" t="s">
        <v>240</v>
      </c>
      <c r="F328" s="169" t="s">
        <v>678</v>
      </c>
      <c r="G328" s="169" t="s">
        <v>402</v>
      </c>
      <c r="H328" s="161" t="n">
        <f aca="false">100000-32013.6-67986.4</f>
        <v>0</v>
      </c>
      <c r="I328" s="163"/>
      <c r="J328" s="162" t="n">
        <f aca="false">I328-H328</f>
        <v>0</v>
      </c>
      <c r="K328" s="150" t="e">
        <f aca="false">I328/H328*100</f>
        <v>#DIV/0!</v>
      </c>
    </row>
    <row r="329" s="118" customFormat="true" ht="18.75" hidden="false" customHeight="false" outlineLevel="0" collapsed="false">
      <c r="A329" s="103"/>
      <c r="B329" s="91" t="s">
        <v>423</v>
      </c>
      <c r="C329" s="146" t="n">
        <v>992</v>
      </c>
      <c r="D329" s="158" t="s">
        <v>271</v>
      </c>
      <c r="E329" s="158" t="s">
        <v>228</v>
      </c>
      <c r="F329" s="158"/>
      <c r="G329" s="158"/>
      <c r="H329" s="148" t="n">
        <f aca="false">H330</f>
        <v>1103479.68</v>
      </c>
      <c r="I329" s="148" t="n">
        <f aca="false">I330</f>
        <v>886763.36</v>
      </c>
      <c r="J329" s="149" t="n">
        <f aca="false">I329-H329</f>
        <v>-216716.32</v>
      </c>
      <c r="K329" s="150" t="n">
        <f aca="false">I329/H329*100</f>
        <v>80.3606424361163</v>
      </c>
    </row>
    <row r="330" s="53" customFormat="true" ht="37.5" hidden="false" customHeight="false" outlineLevel="0" collapsed="false">
      <c r="A330" s="103"/>
      <c r="B330" s="91" t="s">
        <v>424</v>
      </c>
      <c r="C330" s="146" t="n">
        <v>992</v>
      </c>
      <c r="D330" s="158" t="s">
        <v>271</v>
      </c>
      <c r="E330" s="158" t="s">
        <v>254</v>
      </c>
      <c r="F330" s="158"/>
      <c r="G330" s="158"/>
      <c r="H330" s="148" t="n">
        <f aca="false">H331</f>
        <v>1103479.68</v>
      </c>
      <c r="I330" s="148" t="n">
        <f aca="false">I331</f>
        <v>886763.36</v>
      </c>
      <c r="J330" s="149" t="n">
        <f aca="false">I330-H330</f>
        <v>-216716.32</v>
      </c>
      <c r="K330" s="150" t="n">
        <f aca="false">I330/H330*100</f>
        <v>80.3606424361163</v>
      </c>
    </row>
    <row r="331" s="53" customFormat="true" ht="55.15" hidden="false" customHeight="true" outlineLevel="0" collapsed="false">
      <c r="A331" s="103"/>
      <c r="B331" s="92" t="s">
        <v>463</v>
      </c>
      <c r="C331" s="159" t="n">
        <v>992</v>
      </c>
      <c r="D331" s="160" t="s">
        <v>271</v>
      </c>
      <c r="E331" s="160" t="s">
        <v>254</v>
      </c>
      <c r="F331" s="160" t="s">
        <v>464</v>
      </c>
      <c r="G331" s="160"/>
      <c r="H331" s="161" t="n">
        <f aca="false">H333</f>
        <v>1103479.68</v>
      </c>
      <c r="I331" s="161" t="n">
        <f aca="false">I333</f>
        <v>886763.36</v>
      </c>
      <c r="J331" s="162" t="n">
        <f aca="false">I331-H331</f>
        <v>-216716.32</v>
      </c>
      <c r="K331" s="150" t="n">
        <f aca="false">I331/H331*100</f>
        <v>80.3606424361163</v>
      </c>
    </row>
    <row r="332" s="53" customFormat="true" ht="57.6" hidden="true" customHeight="true" outlineLevel="0" collapsed="false">
      <c r="A332" s="103"/>
      <c r="B332" s="92" t="s">
        <v>679</v>
      </c>
      <c r="C332" s="159" t="n">
        <v>992</v>
      </c>
      <c r="D332" s="160" t="s">
        <v>271</v>
      </c>
      <c r="E332" s="160" t="s">
        <v>254</v>
      </c>
      <c r="F332" s="160"/>
      <c r="G332" s="160"/>
      <c r="H332" s="161"/>
      <c r="I332" s="161"/>
      <c r="J332" s="162" t="n">
        <f aca="false">I332-H332</f>
        <v>0</v>
      </c>
      <c r="K332" s="150" t="e">
        <f aca="false">I332/H332*100</f>
        <v>#DIV/0!</v>
      </c>
    </row>
    <row r="333" s="53" customFormat="true" ht="93.75" hidden="false" customHeight="false" outlineLevel="0" collapsed="false">
      <c r="A333" s="185"/>
      <c r="B333" s="92" t="s">
        <v>680</v>
      </c>
      <c r="C333" s="159" t="n">
        <v>992</v>
      </c>
      <c r="D333" s="160" t="s">
        <v>271</v>
      </c>
      <c r="E333" s="160" t="s">
        <v>254</v>
      </c>
      <c r="F333" s="160" t="s">
        <v>681</v>
      </c>
      <c r="G333" s="160"/>
      <c r="H333" s="161" t="n">
        <f aca="false">H335</f>
        <v>1103479.68</v>
      </c>
      <c r="I333" s="161" t="n">
        <f aca="false">I335</f>
        <v>886763.36</v>
      </c>
      <c r="J333" s="162" t="n">
        <f aca="false">I333-H333</f>
        <v>-216716.32</v>
      </c>
      <c r="K333" s="150" t="n">
        <f aca="false">I333/H333*100</f>
        <v>80.3606424361163</v>
      </c>
    </row>
    <row r="334" s="53" customFormat="true" ht="18" hidden="true" customHeight="true" outlineLevel="0" collapsed="false">
      <c r="A334" s="103"/>
      <c r="B334" s="92" t="s">
        <v>682</v>
      </c>
      <c r="C334" s="159" t="n">
        <v>992</v>
      </c>
      <c r="D334" s="160" t="s">
        <v>271</v>
      </c>
      <c r="E334" s="160" t="s">
        <v>254</v>
      </c>
      <c r="F334" s="160" t="s">
        <v>683</v>
      </c>
      <c r="G334" s="160"/>
      <c r="H334" s="161" t="n">
        <f aca="false">H335</f>
        <v>1103479.68</v>
      </c>
      <c r="I334" s="163"/>
      <c r="J334" s="162" t="n">
        <f aca="false">I334-H334</f>
        <v>-1103479.68</v>
      </c>
      <c r="K334" s="150" t="n">
        <f aca="false">I334/H334*100</f>
        <v>0</v>
      </c>
    </row>
    <row r="335" s="53" customFormat="true" ht="46.15" hidden="false" customHeight="true" outlineLevel="0" collapsed="false">
      <c r="A335" s="103"/>
      <c r="B335" s="92" t="s">
        <v>517</v>
      </c>
      <c r="C335" s="159" t="n">
        <v>992</v>
      </c>
      <c r="D335" s="160" t="s">
        <v>271</v>
      </c>
      <c r="E335" s="160" t="s">
        <v>254</v>
      </c>
      <c r="F335" s="160" t="s">
        <v>681</v>
      </c>
      <c r="G335" s="160" t="s">
        <v>518</v>
      </c>
      <c r="H335" s="161" t="n">
        <f aca="false">1040137+63342.68</f>
        <v>1103479.68</v>
      </c>
      <c r="I335" s="163" t="n">
        <v>886763.36</v>
      </c>
      <c r="J335" s="162" t="n">
        <f aca="false">I335-H335</f>
        <v>-216716.32</v>
      </c>
      <c r="K335" s="150" t="n">
        <f aca="false">I335/H335*100</f>
        <v>80.3606424361163</v>
      </c>
    </row>
    <row r="336" s="53" customFormat="true" ht="52.5" hidden="true" customHeight="true" outlineLevel="0" collapsed="false">
      <c r="A336" s="103"/>
      <c r="B336" s="92" t="s">
        <v>463</v>
      </c>
      <c r="C336" s="159" t="n">
        <v>992</v>
      </c>
      <c r="D336" s="160" t="s">
        <v>271</v>
      </c>
      <c r="E336" s="160" t="s">
        <v>254</v>
      </c>
      <c r="F336" s="160" t="s">
        <v>464</v>
      </c>
      <c r="G336" s="160"/>
      <c r="H336" s="161" t="n">
        <f aca="false">H337</f>
        <v>0</v>
      </c>
      <c r="I336" s="163"/>
      <c r="J336" s="162" t="n">
        <f aca="false">I336-H336</f>
        <v>0</v>
      </c>
      <c r="K336" s="150" t="e">
        <f aca="false">I336/H336*100</f>
        <v>#DIV/0!</v>
      </c>
    </row>
    <row r="337" s="53" customFormat="true" ht="35.25" hidden="true" customHeight="true" outlineLevel="0" collapsed="false">
      <c r="A337" s="103"/>
      <c r="B337" s="92" t="s">
        <v>487</v>
      </c>
      <c r="C337" s="159" t="n">
        <v>992</v>
      </c>
      <c r="D337" s="160" t="s">
        <v>271</v>
      </c>
      <c r="E337" s="160" t="s">
        <v>254</v>
      </c>
      <c r="F337" s="160" t="s">
        <v>488</v>
      </c>
      <c r="G337" s="160"/>
      <c r="H337" s="161" t="n">
        <f aca="false">H338</f>
        <v>0</v>
      </c>
      <c r="I337" s="163"/>
      <c r="J337" s="162" t="n">
        <f aca="false">I337-H337</f>
        <v>0</v>
      </c>
      <c r="K337" s="150" t="e">
        <f aca="false">I337/H337*100</f>
        <v>#DIV/0!</v>
      </c>
    </row>
    <row r="338" s="53" customFormat="true" ht="18.75" hidden="true" customHeight="true" outlineLevel="0" collapsed="false">
      <c r="A338" s="103"/>
      <c r="B338" s="92" t="s">
        <v>489</v>
      </c>
      <c r="C338" s="159" t="n">
        <v>992</v>
      </c>
      <c r="D338" s="160" t="s">
        <v>271</v>
      </c>
      <c r="E338" s="160" t="s">
        <v>254</v>
      </c>
      <c r="F338" s="160" t="s">
        <v>490</v>
      </c>
      <c r="G338" s="160"/>
      <c r="H338" s="161" t="n">
        <f aca="false">H339</f>
        <v>0</v>
      </c>
      <c r="I338" s="163"/>
      <c r="J338" s="162" t="n">
        <f aca="false">I338-H338</f>
        <v>0</v>
      </c>
      <c r="K338" s="150" t="e">
        <f aca="false">I338/H338*100</f>
        <v>#DIV/0!</v>
      </c>
    </row>
    <row r="339" s="53" customFormat="true" ht="35.25" hidden="true" customHeight="true" outlineLevel="0" collapsed="false">
      <c r="A339" s="103"/>
      <c r="B339" s="92" t="s">
        <v>517</v>
      </c>
      <c r="C339" s="146" t="n">
        <v>992</v>
      </c>
      <c r="D339" s="160" t="s">
        <v>271</v>
      </c>
      <c r="E339" s="160" t="s">
        <v>254</v>
      </c>
      <c r="F339" s="160" t="s">
        <v>490</v>
      </c>
      <c r="G339" s="160" t="s">
        <v>518</v>
      </c>
      <c r="H339" s="161" t="n">
        <v>0</v>
      </c>
      <c r="I339" s="163"/>
      <c r="J339" s="162" t="n">
        <f aca="false">I339-H339</f>
        <v>0</v>
      </c>
      <c r="K339" s="150" t="e">
        <f aca="false">I339/H339*100</f>
        <v>#DIV/0!</v>
      </c>
    </row>
    <row r="340" s="53" customFormat="true" ht="18.75" hidden="true" customHeight="true" outlineLevel="0" collapsed="false">
      <c r="A340" s="119"/>
      <c r="B340" s="91" t="s">
        <v>425</v>
      </c>
      <c r="C340" s="159" t="n">
        <v>992</v>
      </c>
      <c r="D340" s="158" t="s">
        <v>262</v>
      </c>
      <c r="E340" s="158" t="s">
        <v>228</v>
      </c>
      <c r="F340" s="158"/>
      <c r="G340" s="158"/>
      <c r="H340" s="148" t="n">
        <f aca="false">H341</f>
        <v>0</v>
      </c>
      <c r="I340" s="148" t="n">
        <f aca="false">I341</f>
        <v>0</v>
      </c>
      <c r="J340" s="162" t="n">
        <f aca="false">I340-H340</f>
        <v>0</v>
      </c>
      <c r="K340" s="150" t="e">
        <f aca="false">I340/H340*100</f>
        <v>#DIV/0!</v>
      </c>
    </row>
    <row r="341" s="53" customFormat="true" ht="18.75" hidden="true" customHeight="false" outlineLevel="0" collapsed="false">
      <c r="A341" s="100"/>
      <c r="B341" s="92" t="s">
        <v>426</v>
      </c>
      <c r="C341" s="159" t="n">
        <v>992</v>
      </c>
      <c r="D341" s="160" t="s">
        <v>262</v>
      </c>
      <c r="E341" s="160" t="s">
        <v>215</v>
      </c>
      <c r="F341" s="160"/>
      <c r="G341" s="160"/>
      <c r="H341" s="161" t="n">
        <f aca="false">H342</f>
        <v>0</v>
      </c>
      <c r="I341" s="161" t="n">
        <f aca="false">I342</f>
        <v>0</v>
      </c>
      <c r="J341" s="162" t="n">
        <f aca="false">I341-H341</f>
        <v>0</v>
      </c>
      <c r="K341" s="150" t="e">
        <f aca="false">I341/H341*100</f>
        <v>#DIV/0!</v>
      </c>
    </row>
    <row r="342" s="53" customFormat="true" ht="37.5" hidden="true" customHeight="false" outlineLevel="0" collapsed="false">
      <c r="A342" s="103"/>
      <c r="B342" s="92" t="s">
        <v>684</v>
      </c>
      <c r="C342" s="159" t="n">
        <v>992</v>
      </c>
      <c r="D342" s="160" t="s">
        <v>262</v>
      </c>
      <c r="E342" s="160" t="s">
        <v>215</v>
      </c>
      <c r="F342" s="160" t="s">
        <v>685</v>
      </c>
      <c r="G342" s="160"/>
      <c r="H342" s="161" t="n">
        <f aca="false">H344</f>
        <v>0</v>
      </c>
      <c r="I342" s="161" t="n">
        <f aca="false">I344</f>
        <v>0</v>
      </c>
      <c r="J342" s="162" t="n">
        <f aca="false">I342-H342</f>
        <v>0</v>
      </c>
      <c r="K342" s="150" t="e">
        <f aca="false">I342/H342*100</f>
        <v>#DIV/0!</v>
      </c>
    </row>
    <row r="343" s="53" customFormat="true" ht="36" hidden="true" customHeight="true" outlineLevel="0" collapsed="false">
      <c r="A343" s="103"/>
      <c r="B343" s="92" t="s">
        <v>429</v>
      </c>
      <c r="C343" s="159" t="n">
        <v>992</v>
      </c>
      <c r="D343" s="160" t="s">
        <v>262</v>
      </c>
      <c r="E343" s="160" t="s">
        <v>215</v>
      </c>
      <c r="F343" s="160" t="s">
        <v>686</v>
      </c>
      <c r="G343" s="160"/>
      <c r="H343" s="161" t="n">
        <f aca="false">H346</f>
        <v>0</v>
      </c>
      <c r="I343" s="161" t="n">
        <f aca="false">I346</f>
        <v>0</v>
      </c>
      <c r="J343" s="162" t="n">
        <f aca="false">I343-H343</f>
        <v>0</v>
      </c>
      <c r="K343" s="150" t="e">
        <f aca="false">I343/H343*100</f>
        <v>#DIV/0!</v>
      </c>
    </row>
    <row r="344" s="53" customFormat="true" ht="35.25" hidden="true" customHeight="true" outlineLevel="0" collapsed="false">
      <c r="A344" s="103"/>
      <c r="B344" s="92" t="s">
        <v>687</v>
      </c>
      <c r="C344" s="159" t="n">
        <v>992</v>
      </c>
      <c r="D344" s="160" t="s">
        <v>262</v>
      </c>
      <c r="E344" s="160" t="s">
        <v>215</v>
      </c>
      <c r="F344" s="160" t="s">
        <v>688</v>
      </c>
      <c r="G344" s="160"/>
      <c r="H344" s="161" t="n">
        <f aca="false">H345</f>
        <v>0</v>
      </c>
      <c r="I344" s="161" t="n">
        <f aca="false">I345</f>
        <v>0</v>
      </c>
      <c r="J344" s="162" t="n">
        <f aca="false">I344-H344</f>
        <v>0</v>
      </c>
      <c r="K344" s="150" t="e">
        <f aca="false">I344/H344*100</f>
        <v>#DIV/0!</v>
      </c>
    </row>
    <row r="345" s="53" customFormat="true" ht="35.25" hidden="true" customHeight="true" outlineLevel="0" collapsed="false">
      <c r="A345" s="103"/>
      <c r="B345" s="92" t="s">
        <v>689</v>
      </c>
      <c r="C345" s="159" t="n">
        <v>992</v>
      </c>
      <c r="D345" s="160" t="s">
        <v>262</v>
      </c>
      <c r="E345" s="160" t="s">
        <v>215</v>
      </c>
      <c r="F345" s="160" t="s">
        <v>690</v>
      </c>
      <c r="G345" s="160"/>
      <c r="H345" s="161" t="n">
        <f aca="false">H346</f>
        <v>0</v>
      </c>
      <c r="I345" s="161" t="n">
        <f aca="false">I346</f>
        <v>0</v>
      </c>
      <c r="J345" s="162" t="n">
        <f aca="false">I345-H345</f>
        <v>0</v>
      </c>
      <c r="K345" s="150" t="e">
        <f aca="false">I345/H345*100</f>
        <v>#DIV/0!</v>
      </c>
    </row>
    <row r="346" s="53" customFormat="true" ht="35.45" hidden="true" customHeight="true" outlineLevel="0" collapsed="false">
      <c r="A346" s="103"/>
      <c r="B346" s="92" t="s">
        <v>689</v>
      </c>
      <c r="C346" s="146" t="n">
        <v>992</v>
      </c>
      <c r="D346" s="160" t="s">
        <v>262</v>
      </c>
      <c r="E346" s="160" t="s">
        <v>215</v>
      </c>
      <c r="F346" s="160" t="s">
        <v>691</v>
      </c>
      <c r="G346" s="160"/>
      <c r="H346" s="161" t="n">
        <f aca="false">H351</f>
        <v>0</v>
      </c>
      <c r="I346" s="163"/>
      <c r="J346" s="162" t="n">
        <f aca="false">I346-H346</f>
        <v>0</v>
      </c>
      <c r="K346" s="150" t="e">
        <f aca="false">I346/H346*100</f>
        <v>#DIV/0!</v>
      </c>
    </row>
    <row r="347" s="53" customFormat="true" ht="17.45" hidden="true" customHeight="true" outlineLevel="0" collapsed="false">
      <c r="A347" s="103"/>
      <c r="B347" s="91" t="s">
        <v>433</v>
      </c>
      <c r="C347" s="159" t="n">
        <v>992</v>
      </c>
      <c r="D347" s="158" t="s">
        <v>262</v>
      </c>
      <c r="E347" s="158" t="s">
        <v>230</v>
      </c>
      <c r="F347" s="158"/>
      <c r="G347" s="158"/>
      <c r="H347" s="148" t="e">
        <f aca="false">H348</f>
        <v>#REF!</v>
      </c>
      <c r="I347" s="163"/>
      <c r="J347" s="162" t="e">
        <f aca="false">I347-H347</f>
        <v>#REF!</v>
      </c>
      <c r="K347" s="150" t="e">
        <f aca="false">I347/H347*100</f>
        <v>#REF!</v>
      </c>
    </row>
    <row r="348" s="53" customFormat="true" ht="18" hidden="true" customHeight="true" outlineLevel="0" collapsed="false">
      <c r="A348" s="103"/>
      <c r="B348" s="92" t="s">
        <v>383</v>
      </c>
      <c r="C348" s="159" t="n">
        <v>992</v>
      </c>
      <c r="D348" s="160" t="s">
        <v>262</v>
      </c>
      <c r="E348" s="160" t="s">
        <v>230</v>
      </c>
      <c r="F348" s="160" t="s">
        <v>313</v>
      </c>
      <c r="G348" s="160"/>
      <c r="H348" s="161" t="e">
        <f aca="false">H349</f>
        <v>#REF!</v>
      </c>
      <c r="I348" s="163"/>
      <c r="J348" s="162" t="e">
        <f aca="false">I348-H348</f>
        <v>#REF!</v>
      </c>
      <c r="K348" s="150" t="e">
        <f aca="false">I348/H348*100</f>
        <v>#REF!</v>
      </c>
    </row>
    <row r="349" s="53" customFormat="true" ht="0.6" hidden="true" customHeight="true" outlineLevel="0" collapsed="false">
      <c r="A349" s="103"/>
      <c r="B349" s="92" t="s">
        <v>434</v>
      </c>
      <c r="C349" s="159" t="n">
        <v>992</v>
      </c>
      <c r="D349" s="160" t="s">
        <v>262</v>
      </c>
      <c r="E349" s="160" t="s">
        <v>230</v>
      </c>
      <c r="F349" s="160" t="s">
        <v>435</v>
      </c>
      <c r="G349" s="160"/>
      <c r="H349" s="161" t="e">
        <f aca="false">#REF!</f>
        <v>#REF!</v>
      </c>
      <c r="I349" s="163"/>
      <c r="J349" s="162" t="e">
        <f aca="false">I349-H349</f>
        <v>#REF!</v>
      </c>
      <c r="K349" s="150" t="e">
        <f aca="false">I349/H349*100</f>
        <v>#REF!</v>
      </c>
    </row>
    <row r="350" s="53" customFormat="true" ht="111" hidden="true" customHeight="true" outlineLevel="0" collapsed="false">
      <c r="A350" s="103"/>
      <c r="B350" s="92" t="s">
        <v>477</v>
      </c>
      <c r="C350" s="159" t="n">
        <v>992</v>
      </c>
      <c r="D350" s="160" t="s">
        <v>262</v>
      </c>
      <c r="E350" s="160" t="s">
        <v>215</v>
      </c>
      <c r="F350" s="160" t="s">
        <v>692</v>
      </c>
      <c r="G350" s="160" t="s">
        <v>238</v>
      </c>
      <c r="H350" s="161" t="n">
        <v>0</v>
      </c>
      <c r="I350" s="163"/>
      <c r="J350" s="162" t="n">
        <f aca="false">I350-H350</f>
        <v>0</v>
      </c>
      <c r="K350" s="150" t="e">
        <f aca="false">I350/H350*100</f>
        <v>#DIV/0!</v>
      </c>
    </row>
    <row r="351" s="53" customFormat="true" ht="129.75" hidden="true" customHeight="true" outlineLevel="0" collapsed="false">
      <c r="A351" s="103"/>
      <c r="B351" s="61" t="s">
        <v>477</v>
      </c>
      <c r="C351" s="146" t="n">
        <v>992</v>
      </c>
      <c r="D351" s="160" t="s">
        <v>262</v>
      </c>
      <c r="E351" s="160" t="s">
        <v>215</v>
      </c>
      <c r="F351" s="160" t="s">
        <v>690</v>
      </c>
      <c r="G351" s="160" t="s">
        <v>238</v>
      </c>
      <c r="H351" s="161" t="n">
        <f aca="false">50000-50000</f>
        <v>0</v>
      </c>
      <c r="I351" s="163" t="n">
        <v>0</v>
      </c>
      <c r="J351" s="162" t="n">
        <f aca="false">I351-H351</f>
        <v>0</v>
      </c>
      <c r="K351" s="150" t="e">
        <f aca="false">I351/H351*100</f>
        <v>#DIV/0!</v>
      </c>
    </row>
    <row r="352" customFormat="false" ht="23.45" hidden="true" customHeight="true" outlineLevel="0" collapsed="false">
      <c r="A352" s="96"/>
      <c r="B352" s="91" t="s">
        <v>436</v>
      </c>
      <c r="C352" s="159" t="n">
        <v>992</v>
      </c>
      <c r="D352" s="158" t="s">
        <v>295</v>
      </c>
      <c r="E352" s="158" t="s">
        <v>228</v>
      </c>
      <c r="F352" s="158"/>
      <c r="G352" s="158"/>
      <c r="H352" s="148" t="n">
        <f aca="false">H353</f>
        <v>0</v>
      </c>
      <c r="I352" s="163"/>
      <c r="J352" s="162" t="n">
        <f aca="false">I352-H352</f>
        <v>0</v>
      </c>
      <c r="K352" s="150" t="e">
        <f aca="false">I352/H352*100</f>
        <v>#DIV/0!</v>
      </c>
    </row>
    <row r="353" customFormat="false" ht="36.75" hidden="true" customHeight="true" outlineLevel="0" collapsed="false">
      <c r="A353" s="108"/>
      <c r="B353" s="92" t="s">
        <v>437</v>
      </c>
      <c r="C353" s="159" t="n">
        <v>992</v>
      </c>
      <c r="D353" s="160" t="s">
        <v>295</v>
      </c>
      <c r="E353" s="160" t="s">
        <v>240</v>
      </c>
      <c r="F353" s="160"/>
      <c r="G353" s="160"/>
      <c r="H353" s="161" t="n">
        <f aca="false">H354</f>
        <v>0</v>
      </c>
      <c r="I353" s="163"/>
      <c r="J353" s="162" t="n">
        <f aca="false">I353-H353</f>
        <v>0</v>
      </c>
      <c r="K353" s="150" t="e">
        <f aca="false">I353/H353*100</f>
        <v>#DIV/0!</v>
      </c>
    </row>
    <row r="354" customFormat="false" ht="56.25" hidden="true" customHeight="false" outlineLevel="0" collapsed="false">
      <c r="A354" s="96"/>
      <c r="B354" s="92" t="s">
        <v>693</v>
      </c>
      <c r="C354" s="159" t="n">
        <v>992</v>
      </c>
      <c r="D354" s="160" t="s">
        <v>295</v>
      </c>
      <c r="E354" s="160" t="s">
        <v>240</v>
      </c>
      <c r="F354" s="160" t="s">
        <v>538</v>
      </c>
      <c r="G354" s="160"/>
      <c r="H354" s="161" t="n">
        <f aca="false">H355</f>
        <v>0</v>
      </c>
      <c r="I354" s="163"/>
      <c r="J354" s="162" t="n">
        <f aca="false">I354-H354</f>
        <v>0</v>
      </c>
      <c r="K354" s="150" t="e">
        <f aca="false">I354/H354*100</f>
        <v>#DIV/0!</v>
      </c>
    </row>
    <row r="355" customFormat="false" ht="59.45" hidden="true" customHeight="true" outlineLevel="0" collapsed="false">
      <c r="A355" s="96"/>
      <c r="B355" s="92" t="s">
        <v>694</v>
      </c>
      <c r="C355" s="159" t="n">
        <v>992</v>
      </c>
      <c r="D355" s="160" t="s">
        <v>295</v>
      </c>
      <c r="E355" s="160" t="s">
        <v>240</v>
      </c>
      <c r="F355" s="160" t="s">
        <v>695</v>
      </c>
      <c r="G355" s="160"/>
      <c r="H355" s="161" t="n">
        <f aca="false">H357</f>
        <v>0</v>
      </c>
      <c r="I355" s="163"/>
      <c r="J355" s="162" t="n">
        <f aca="false">I355-H355</f>
        <v>0</v>
      </c>
      <c r="K355" s="150" t="e">
        <f aca="false">I355/H355*100</f>
        <v>#DIV/0!</v>
      </c>
    </row>
    <row r="356" customFormat="false" ht="63.6" hidden="true" customHeight="true" outlineLevel="0" collapsed="false">
      <c r="A356" s="96"/>
      <c r="B356" s="92" t="s">
        <v>694</v>
      </c>
      <c r="C356" s="159" t="n">
        <v>992</v>
      </c>
      <c r="D356" s="160" t="s">
        <v>295</v>
      </c>
      <c r="E356" s="160" t="s">
        <v>240</v>
      </c>
      <c r="F356" s="160" t="s">
        <v>492</v>
      </c>
      <c r="G356" s="160"/>
      <c r="H356" s="161"/>
      <c r="I356" s="163"/>
      <c r="J356" s="162" t="n">
        <f aca="false">I356-H356</f>
        <v>0</v>
      </c>
      <c r="K356" s="150" t="e">
        <f aca="false">I356/H356*100</f>
        <v>#DIV/0!</v>
      </c>
    </row>
    <row r="357" customFormat="false" ht="55.9" hidden="true" customHeight="true" outlineLevel="0" collapsed="false">
      <c r="A357" s="96"/>
      <c r="B357" s="92" t="s">
        <v>694</v>
      </c>
      <c r="C357" s="159" t="n">
        <v>992</v>
      </c>
      <c r="D357" s="160" t="s">
        <v>295</v>
      </c>
      <c r="E357" s="160" t="s">
        <v>240</v>
      </c>
      <c r="F357" s="160" t="s">
        <v>696</v>
      </c>
      <c r="G357" s="160"/>
      <c r="H357" s="161" t="n">
        <f aca="false">H358</f>
        <v>0</v>
      </c>
      <c r="I357" s="163"/>
      <c r="J357" s="162" t="n">
        <f aca="false">I357-H357</f>
        <v>0</v>
      </c>
      <c r="K357" s="150" t="e">
        <f aca="false">I357/H357*100</f>
        <v>#DIV/0!</v>
      </c>
    </row>
    <row r="358" customFormat="false" ht="57.6" hidden="true" customHeight="true" outlineLevel="0" collapsed="false">
      <c r="A358" s="96"/>
      <c r="B358" s="92" t="s">
        <v>480</v>
      </c>
      <c r="C358" s="146" t="n">
        <v>992</v>
      </c>
      <c r="D358" s="160" t="s">
        <v>295</v>
      </c>
      <c r="E358" s="160" t="s">
        <v>240</v>
      </c>
      <c r="F358" s="160" t="s">
        <v>696</v>
      </c>
      <c r="G358" s="160" t="s">
        <v>247</v>
      </c>
      <c r="H358" s="161" t="n">
        <v>0</v>
      </c>
      <c r="I358" s="163"/>
      <c r="J358" s="162" t="n">
        <f aca="false">I358-H358</f>
        <v>0</v>
      </c>
      <c r="K358" s="150" t="e">
        <f aca="false">I358/H358*100</f>
        <v>#DIV/0!</v>
      </c>
    </row>
    <row r="359" customFormat="false" ht="34.9" hidden="true" customHeight="true" outlineLevel="0" collapsed="false">
      <c r="A359" s="96"/>
      <c r="B359" s="91" t="s">
        <v>442</v>
      </c>
      <c r="C359" s="159" t="n">
        <v>992</v>
      </c>
      <c r="D359" s="158" t="s">
        <v>264</v>
      </c>
      <c r="E359" s="158" t="s">
        <v>228</v>
      </c>
      <c r="F359" s="158"/>
      <c r="G359" s="158"/>
      <c r="H359" s="148" t="n">
        <f aca="false">H360</f>
        <v>0</v>
      </c>
      <c r="I359" s="163"/>
      <c r="J359" s="162" t="n">
        <f aca="false">I359-H359</f>
        <v>0</v>
      </c>
      <c r="K359" s="150" t="e">
        <f aca="false">I359/H359*100</f>
        <v>#DIV/0!</v>
      </c>
    </row>
    <row r="360" customFormat="false" ht="54" hidden="true" customHeight="true" outlineLevel="0" collapsed="false">
      <c r="A360" s="108"/>
      <c r="B360" s="92" t="s">
        <v>443</v>
      </c>
      <c r="C360" s="183" t="n">
        <v>992</v>
      </c>
      <c r="D360" s="160" t="s">
        <v>264</v>
      </c>
      <c r="E360" s="160" t="s">
        <v>215</v>
      </c>
      <c r="F360" s="160"/>
      <c r="G360" s="160"/>
      <c r="H360" s="161" t="n">
        <f aca="false">H362</f>
        <v>0</v>
      </c>
      <c r="I360" s="163"/>
      <c r="J360" s="162" t="n">
        <f aca="false">I360-H360</f>
        <v>0</v>
      </c>
      <c r="K360" s="150" t="e">
        <f aca="false">I360/H360*100</f>
        <v>#DIV/0!</v>
      </c>
    </row>
    <row r="361" customFormat="false" ht="18" hidden="true" customHeight="true" outlineLevel="0" collapsed="false">
      <c r="A361" s="108"/>
      <c r="B361" s="92" t="s">
        <v>444</v>
      </c>
      <c r="C361" s="183" t="n">
        <v>992</v>
      </c>
      <c r="D361" s="169" t="s">
        <v>264</v>
      </c>
      <c r="E361" s="169" t="s">
        <v>215</v>
      </c>
      <c r="F361" s="169" t="s">
        <v>697</v>
      </c>
      <c r="G361" s="160"/>
      <c r="H361" s="161" t="n">
        <f aca="false">H362</f>
        <v>0</v>
      </c>
      <c r="I361" s="163"/>
      <c r="J361" s="162" t="n">
        <f aca="false">I361-H361</f>
        <v>0</v>
      </c>
      <c r="K361" s="150" t="e">
        <f aca="false">I361/H361*100</f>
        <v>#DIV/0!</v>
      </c>
    </row>
    <row r="362" s="128" customFormat="true" ht="36" hidden="true" customHeight="true" outlineLevel="0" collapsed="false">
      <c r="A362" s="96"/>
      <c r="B362" s="61" t="s">
        <v>446</v>
      </c>
      <c r="C362" s="183" t="n">
        <v>992</v>
      </c>
      <c r="D362" s="169" t="s">
        <v>264</v>
      </c>
      <c r="E362" s="169" t="s">
        <v>215</v>
      </c>
      <c r="F362" s="169" t="s">
        <v>698</v>
      </c>
      <c r="G362" s="169"/>
      <c r="H362" s="186" t="n">
        <f aca="false">H363</f>
        <v>0</v>
      </c>
      <c r="I362" s="187"/>
      <c r="J362" s="162" t="n">
        <f aca="false">I362-H362</f>
        <v>0</v>
      </c>
      <c r="K362" s="150" t="e">
        <f aca="false">I362/H362*100</f>
        <v>#DIV/0!</v>
      </c>
    </row>
    <row r="363" s="128" customFormat="true" ht="36" hidden="true" customHeight="true" outlineLevel="0" collapsed="false">
      <c r="A363" s="96"/>
      <c r="B363" s="61" t="s">
        <v>448</v>
      </c>
      <c r="C363" s="183" t="n">
        <v>992</v>
      </c>
      <c r="D363" s="169" t="s">
        <v>264</v>
      </c>
      <c r="E363" s="169" t="s">
        <v>215</v>
      </c>
      <c r="F363" s="169" t="s">
        <v>699</v>
      </c>
      <c r="G363" s="169"/>
      <c r="H363" s="167" t="n">
        <f aca="false">H364</f>
        <v>0</v>
      </c>
      <c r="I363" s="187"/>
      <c r="J363" s="162" t="n">
        <f aca="false">I363-H363</f>
        <v>0</v>
      </c>
      <c r="K363" s="150" t="e">
        <f aca="false">I363/H363*100</f>
        <v>#DIV/0!</v>
      </c>
    </row>
    <row r="364" s="128" customFormat="true" ht="39.95" hidden="true" customHeight="true" outlineLevel="0" collapsed="false">
      <c r="A364" s="96"/>
      <c r="B364" s="61" t="s">
        <v>700</v>
      </c>
      <c r="C364" s="188" t="n">
        <v>992</v>
      </c>
      <c r="D364" s="169" t="s">
        <v>264</v>
      </c>
      <c r="E364" s="169" t="s">
        <v>215</v>
      </c>
      <c r="F364" s="169" t="s">
        <v>699</v>
      </c>
      <c r="G364" s="169" t="s">
        <v>451</v>
      </c>
      <c r="H364" s="167" t="n">
        <v>0</v>
      </c>
      <c r="I364" s="187"/>
      <c r="J364" s="162" t="n">
        <f aca="false">I364-H364</f>
        <v>0</v>
      </c>
      <c r="K364" s="150" t="e">
        <f aca="false">I364/H364*100</f>
        <v>#DIV/0!</v>
      </c>
    </row>
    <row r="365" s="133" customFormat="true" ht="42.75" hidden="false" customHeight="true" outlineLevel="0" collapsed="false">
      <c r="A365" s="96"/>
      <c r="B365" s="130" t="s">
        <v>442</v>
      </c>
      <c r="C365" s="188" t="n">
        <v>992</v>
      </c>
      <c r="D365" s="189" t="s">
        <v>264</v>
      </c>
      <c r="E365" s="189" t="s">
        <v>228</v>
      </c>
      <c r="F365" s="189"/>
      <c r="G365" s="189"/>
      <c r="H365" s="190" t="n">
        <f aca="false">H366</f>
        <v>1500</v>
      </c>
      <c r="I365" s="190" t="n">
        <f aca="false">I366</f>
        <v>1081.1</v>
      </c>
      <c r="J365" s="149" t="n">
        <f aca="false">I365-H365</f>
        <v>-418.9</v>
      </c>
      <c r="K365" s="150" t="n">
        <f aca="false">I365/H365*100</f>
        <v>72.0733333333333</v>
      </c>
    </row>
    <row r="366" s="128" customFormat="true" ht="33.75" hidden="false" customHeight="true" outlineLevel="0" collapsed="false">
      <c r="A366" s="96"/>
      <c r="B366" s="130" t="s">
        <v>443</v>
      </c>
      <c r="C366" s="188" t="n">
        <v>992</v>
      </c>
      <c r="D366" s="189" t="s">
        <v>264</v>
      </c>
      <c r="E366" s="189" t="s">
        <v>215</v>
      </c>
      <c r="F366" s="189"/>
      <c r="G366" s="189"/>
      <c r="H366" s="190" t="n">
        <f aca="false">H367</f>
        <v>1500</v>
      </c>
      <c r="I366" s="190" t="n">
        <f aca="false">I367</f>
        <v>1081.1</v>
      </c>
      <c r="J366" s="149" t="n">
        <f aca="false">I366-H366</f>
        <v>-418.9</v>
      </c>
      <c r="K366" s="150" t="n">
        <f aca="false">I366/H366*100</f>
        <v>72.0733333333333</v>
      </c>
    </row>
    <row r="367" s="128" customFormat="true" ht="19.5" hidden="false" customHeight="true" outlineLevel="0" collapsed="false">
      <c r="A367" s="96"/>
      <c r="B367" s="61" t="s">
        <v>701</v>
      </c>
      <c r="C367" s="183" t="n">
        <v>992</v>
      </c>
      <c r="D367" s="169" t="s">
        <v>264</v>
      </c>
      <c r="E367" s="169" t="s">
        <v>215</v>
      </c>
      <c r="F367" s="169" t="s">
        <v>538</v>
      </c>
      <c r="G367" s="169"/>
      <c r="H367" s="167" t="n">
        <f aca="false">H368</f>
        <v>1500</v>
      </c>
      <c r="I367" s="167" t="n">
        <f aca="false">I368</f>
        <v>1081.1</v>
      </c>
      <c r="J367" s="162" t="n">
        <f aca="false">I367-H367</f>
        <v>-418.9</v>
      </c>
      <c r="K367" s="150" t="n">
        <f aca="false">I367/H367*100</f>
        <v>72.0733333333333</v>
      </c>
    </row>
    <row r="368" s="128" customFormat="true" ht="56.25" hidden="false" customHeight="true" outlineLevel="0" collapsed="false">
      <c r="A368" s="96"/>
      <c r="B368" s="61" t="s">
        <v>446</v>
      </c>
      <c r="C368" s="183" t="n">
        <v>992</v>
      </c>
      <c r="D368" s="169" t="s">
        <v>264</v>
      </c>
      <c r="E368" s="169" t="s">
        <v>215</v>
      </c>
      <c r="F368" s="169" t="s">
        <v>695</v>
      </c>
      <c r="G368" s="169"/>
      <c r="H368" s="167" t="n">
        <f aca="false">H369</f>
        <v>1500</v>
      </c>
      <c r="I368" s="167" t="n">
        <f aca="false">I369</f>
        <v>1081.1</v>
      </c>
      <c r="J368" s="162" t="n">
        <f aca="false">I368-H368</f>
        <v>-418.9</v>
      </c>
      <c r="K368" s="150" t="n">
        <f aca="false">I368/H368*100</f>
        <v>72.0733333333333</v>
      </c>
    </row>
    <row r="369" s="128" customFormat="true" ht="61.5" hidden="false" customHeight="true" outlineLevel="0" collapsed="false">
      <c r="A369" s="96"/>
      <c r="B369" s="61" t="s">
        <v>702</v>
      </c>
      <c r="C369" s="183" t="n">
        <v>992</v>
      </c>
      <c r="D369" s="169" t="s">
        <v>264</v>
      </c>
      <c r="E369" s="169" t="s">
        <v>215</v>
      </c>
      <c r="F369" s="169" t="s">
        <v>703</v>
      </c>
      <c r="G369" s="169"/>
      <c r="H369" s="167" t="n">
        <f aca="false">H370</f>
        <v>1500</v>
      </c>
      <c r="I369" s="167" t="n">
        <f aca="false">I370</f>
        <v>1081.1</v>
      </c>
      <c r="J369" s="162" t="n">
        <f aca="false">I369-H369</f>
        <v>-418.9</v>
      </c>
      <c r="K369" s="150" t="n">
        <f aca="false">I369/H369*100</f>
        <v>72.0733333333333</v>
      </c>
    </row>
    <row r="370" s="128" customFormat="true" ht="39.75" hidden="false" customHeight="true" outlineLevel="0" collapsed="false">
      <c r="A370" s="96"/>
      <c r="B370" s="61" t="s">
        <v>700</v>
      </c>
      <c r="C370" s="183" t="n">
        <v>992</v>
      </c>
      <c r="D370" s="169" t="s">
        <v>264</v>
      </c>
      <c r="E370" s="169" t="s">
        <v>215</v>
      </c>
      <c r="F370" s="169" t="s">
        <v>703</v>
      </c>
      <c r="G370" s="169" t="s">
        <v>451</v>
      </c>
      <c r="H370" s="167" t="n">
        <f aca="false">1500</f>
        <v>1500</v>
      </c>
      <c r="I370" s="187" t="n">
        <v>1081.1</v>
      </c>
      <c r="J370" s="162" t="n">
        <f aca="false">I370-H370</f>
        <v>-418.9</v>
      </c>
      <c r="K370" s="150" t="n">
        <f aca="false">I370/H370*100</f>
        <v>72.0733333333333</v>
      </c>
    </row>
    <row r="371" s="128" customFormat="true" ht="19.5" hidden="false" customHeight="true" outlineLevel="0" collapsed="false">
      <c r="A371" s="96"/>
      <c r="B371" s="61"/>
      <c r="C371" s="51"/>
      <c r="D371" s="134"/>
      <c r="E371" s="134"/>
      <c r="F371" s="134"/>
      <c r="G371" s="134"/>
      <c r="H371" s="136"/>
    </row>
    <row r="372" customFormat="false" ht="18.75" hidden="false" customHeight="false" outlineLevel="0" collapsed="false">
      <c r="A372" s="191" t="s">
        <v>704</v>
      </c>
      <c r="B372" s="137"/>
    </row>
    <row r="373" customFormat="false" ht="18.75" hidden="false" customHeight="false" outlineLevel="0" collapsed="false">
      <c r="A373" s="192" t="s">
        <v>453</v>
      </c>
      <c r="B373" s="137"/>
      <c r="H373" s="157"/>
    </row>
    <row r="374" customFormat="false" ht="18.75" hidden="false" customHeight="false" outlineLevel="0" collapsed="false">
      <c r="A374" s="192" t="s">
        <v>3</v>
      </c>
      <c r="H374" s="193" t="s">
        <v>454</v>
      </c>
    </row>
  </sheetData>
  <mergeCells count="16">
    <mergeCell ref="C1:H1"/>
    <mergeCell ref="C2:H2"/>
    <mergeCell ref="C3:H3"/>
    <mergeCell ref="C4:H4"/>
    <mergeCell ref="C5:H5"/>
    <mergeCell ref="C7:H7"/>
    <mergeCell ref="C8:H8"/>
    <mergeCell ref="D9:H9"/>
    <mergeCell ref="B10:K10"/>
    <mergeCell ref="A12:A13"/>
    <mergeCell ref="B12:B13"/>
    <mergeCell ref="D12:G12"/>
    <mergeCell ref="H12:H13"/>
    <mergeCell ref="I12:I13"/>
    <mergeCell ref="J12:J13"/>
    <mergeCell ref="K12:K13"/>
  </mergeCells>
  <printOptions headings="false" gridLines="false" gridLinesSet="true" horizontalCentered="true" verticalCentered="false"/>
  <pageMargins left="0.315277777777778" right="0.315277777777778" top="0.551388888888889" bottom="0.157638888888889" header="0.315277777777778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194" t="s">
        <v>705</v>
      </c>
      <c r="C1" s="195" t="s">
        <v>706</v>
      </c>
      <c r="D1" s="195"/>
      <c r="E1" s="48"/>
    </row>
    <row r="2" customFormat="false" ht="18" hidden="true" customHeight="true" outlineLevel="0" collapsed="false">
      <c r="B2" s="196" t="s">
        <v>707</v>
      </c>
      <c r="C2" s="195" t="s">
        <v>1</v>
      </c>
      <c r="D2" s="195"/>
      <c r="E2" s="48"/>
    </row>
    <row r="3" customFormat="false" ht="18" hidden="true" customHeight="true" outlineLevel="0" collapsed="false">
      <c r="B3" s="196" t="s">
        <v>708</v>
      </c>
      <c r="C3" s="195" t="s">
        <v>3</v>
      </c>
      <c r="D3" s="195"/>
      <c r="E3" s="48"/>
    </row>
    <row r="4" customFormat="false" ht="18" hidden="true" customHeight="true" outlineLevel="0" collapsed="false">
      <c r="B4" s="196" t="s">
        <v>709</v>
      </c>
      <c r="C4" s="195" t="s">
        <v>4</v>
      </c>
      <c r="D4" s="195"/>
      <c r="E4" s="48"/>
    </row>
    <row r="5" customFormat="false" ht="18" hidden="false" customHeight="true" outlineLevel="0" collapsed="false">
      <c r="B5" s="196"/>
      <c r="C5" s="197" t="s">
        <v>710</v>
      </c>
      <c r="D5" s="197"/>
      <c r="E5" s="48"/>
    </row>
    <row r="6" customFormat="false" ht="72" hidden="false" customHeight="true" outlineLevel="0" collapsed="false">
      <c r="B6" s="196"/>
      <c r="C6" s="6" t="s">
        <v>711</v>
      </c>
      <c r="D6" s="6"/>
      <c r="E6" s="48"/>
    </row>
    <row r="7" customFormat="false" ht="18" hidden="false" customHeight="true" outlineLevel="0" collapsed="false">
      <c r="B7" s="196"/>
      <c r="C7" s="6" t="s">
        <v>712</v>
      </c>
      <c r="D7" s="6"/>
      <c r="E7" s="48"/>
    </row>
    <row r="8" customFormat="false" ht="182.45" hidden="false" customHeight="true" outlineLevel="0" collapsed="false">
      <c r="A8" s="3"/>
      <c r="B8" s="196"/>
      <c r="C8" s="6" t="s">
        <v>713</v>
      </c>
      <c r="D8" s="6"/>
      <c r="E8" s="48"/>
    </row>
    <row r="9" customFormat="false" ht="183" hidden="false" customHeight="true" outlineLevel="0" collapsed="false">
      <c r="A9" s="198" t="s">
        <v>714</v>
      </c>
      <c r="B9" s="198"/>
      <c r="C9" s="198"/>
      <c r="D9" s="198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199" t="s">
        <v>197</v>
      </c>
    </row>
    <row r="12" customFormat="false" ht="12.75" hidden="false" customHeight="true" outlineLevel="0" collapsed="false">
      <c r="A12" s="200" t="s">
        <v>715</v>
      </c>
      <c r="B12" s="200" t="s">
        <v>716</v>
      </c>
      <c r="C12" s="200"/>
      <c r="D12" s="200" t="s">
        <v>717</v>
      </c>
    </row>
    <row r="13" customFormat="false" ht="24.75" hidden="false" customHeight="true" outlineLevel="0" collapsed="false">
      <c r="A13" s="200"/>
      <c r="B13" s="200"/>
      <c r="C13" s="200"/>
      <c r="D13" s="200"/>
    </row>
    <row r="14" customFormat="false" ht="18.75" hidden="false" customHeight="true" outlineLevel="0" collapsed="false">
      <c r="A14" s="201" t="s">
        <v>718</v>
      </c>
      <c r="B14" s="202" t="s">
        <v>719</v>
      </c>
      <c r="C14" s="202"/>
      <c r="D14" s="201" t="s">
        <v>720</v>
      </c>
    </row>
    <row r="15" customFormat="false" ht="74.25" hidden="false" customHeight="true" outlineLevel="0" collapsed="false">
      <c r="A15" s="203" t="n">
        <v>1</v>
      </c>
      <c r="B15" s="204" t="s">
        <v>721</v>
      </c>
      <c r="C15" s="204"/>
      <c r="D15" s="205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206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0-17T08:39:17Z</cp:lastPrinted>
  <dcterms:modified xsi:type="dcterms:W3CDTF">2024-10-17T08:39:18Z</dcterms:modified>
  <cp:revision>0</cp:revision>
  <dc:subject/>
  <dc:title/>
</cp:coreProperties>
</file>