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1">
  <si>
    <t xml:space="preserve">ПРИЛОЖЕНИЕ</t>
  </si>
  <si>
    <t xml:space="preserve">к  решению Совета Рязанского сельского поселения Белореченского район от 19.12.2022 № 143 </t>
  </si>
  <si>
    <t xml:space="preserve">к  решению Совета Рязанского сельского поселения Белореченского район от 19.12.2023 № 182 </t>
  </si>
  <si>
    <t xml:space="preserve">Прогноз социально-экономического развития Рязанского поселения Белореченского района 2024 год и плановый период 2025-2026 годы</t>
  </si>
  <si>
    <t xml:space="preserve">Показатель, единица измерения</t>
  </si>
  <si>
    <t xml:space="preserve">2023г. в % к 2022г.</t>
  </si>
  <si>
    <t xml:space="preserve">2024г. в % к 2023г.</t>
  </si>
  <si>
    <t xml:space="preserve">2025г. в % к 2024г.</t>
  </si>
  <si>
    <t xml:space="preserve">2026г. в % к 2025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 (ООО "Айрин", ИП Ханджиян В.В.)</t>
  </si>
  <si>
    <t xml:space="preserve">Убыток предприятий, тыс. руб. (МУП РСП БР "Рязанское")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Кирпич красный, тыс.шт</t>
  </si>
  <si>
    <t xml:space="preserve">Вагон-бытовка  "Оптима", тыс.шт.</t>
  </si>
  <si>
    <t xml:space="preserve">3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 (ООО "Айрин")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сельскохозяйственных организаций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(МАГНИТ, Пятерочка,ООО "Виктор", ИП Жиленко)</t>
  </si>
  <si>
    <t xml:space="preserve">Оборот общественного питания, тыс. руб.(ИП Мовсесян А.А., кафе "Лидия")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Рязанского сельского поселения</t>
  </si>
  <si>
    <t xml:space="preserve">А.П.Бригидин</t>
  </si>
  <si>
    <t xml:space="preserve">Начальник финансового отдела </t>
  </si>
  <si>
    <t xml:space="preserve">Т.Ф.Погодина</t>
  </si>
  <si>
    <t xml:space="preserve">Исполнитель: И.Ф.Клику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0.13"/>
    <col collapsed="false" customWidth="true" hidden="false" outlineLevel="0" max="4" min="3" style="2" width="8.28"/>
    <col collapsed="false" customWidth="true" hidden="false" outlineLevel="0" max="5" min="5" style="2" width="8.7"/>
    <col collapsed="false" customWidth="true" hidden="false" outlineLevel="0" max="6" min="6" style="2" width="8.85"/>
    <col collapsed="false" customWidth="true" hidden="false" outlineLevel="0" max="7" min="7" style="2" width="8.99"/>
    <col collapsed="false" customWidth="true" hidden="false" outlineLevel="0" max="11" min="8" style="2" width="8.85"/>
    <col collapsed="false" customWidth="true" hidden="false" outlineLevel="0" max="12" min="12" style="2" width="45.99"/>
    <col collapsed="false" customWidth="false" hidden="false" outlineLevel="0" max="257" min="13" style="2" width="9.14"/>
  </cols>
  <sheetData>
    <row r="1" customFormat="false" ht="0.75" hidden="false" customHeight="true" outlineLevel="0" collapsed="false">
      <c r="G1" s="3" t="s">
        <v>0</v>
      </c>
      <c r="H1" s="3"/>
      <c r="I1" s="3"/>
      <c r="J1" s="3"/>
      <c r="K1" s="3"/>
      <c r="L1" s="3"/>
    </row>
    <row r="2" customFormat="false" ht="30.75" hidden="true" customHeight="true" outlineLevel="0" collapsed="false">
      <c r="G2" s="4" t="s">
        <v>1</v>
      </c>
      <c r="H2" s="4"/>
      <c r="I2" s="4"/>
      <c r="J2" s="4"/>
      <c r="K2" s="4"/>
    </row>
    <row r="3" customFormat="false" ht="12.75" hidden="false" customHeight="false" outlineLevel="0" collapsed="false">
      <c r="H3" s="2" t="s">
        <v>0</v>
      </c>
    </row>
    <row r="4" customFormat="false" ht="46.5" hidden="false" customHeight="true" outlineLevel="0" collapsed="false">
      <c r="A4" s="5"/>
      <c r="B4" s="5"/>
      <c r="C4" s="5"/>
      <c r="D4" s="5"/>
      <c r="E4" s="5"/>
      <c r="F4" s="5"/>
      <c r="G4" s="5"/>
      <c r="H4" s="4" t="s">
        <v>2</v>
      </c>
      <c r="I4" s="4"/>
      <c r="J4" s="4"/>
      <c r="K4" s="4"/>
    </row>
    <row r="5" customFormat="false" ht="48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3.5" hidden="false" customHeight="false" outlineLevel="0" collapsed="false"/>
    <row r="7" customFormat="false" ht="13.7" hidden="false" customHeight="true" outlineLevel="0" collapsed="false">
      <c r="A7" s="8" t="s">
        <v>4</v>
      </c>
      <c r="B7" s="9" t="n">
        <v>2021</v>
      </c>
      <c r="C7" s="10" t="n">
        <v>2022</v>
      </c>
      <c r="D7" s="10" t="n">
        <v>2023</v>
      </c>
      <c r="E7" s="11" t="s">
        <v>5</v>
      </c>
      <c r="F7" s="12" t="n">
        <v>2024</v>
      </c>
      <c r="G7" s="11" t="s">
        <v>6</v>
      </c>
      <c r="H7" s="12" t="n">
        <v>2025</v>
      </c>
      <c r="I7" s="13" t="s">
        <v>7</v>
      </c>
      <c r="J7" s="12" t="n">
        <v>2026</v>
      </c>
      <c r="K7" s="14" t="s">
        <v>8</v>
      </c>
    </row>
    <row r="8" customFormat="false" ht="24" hidden="false" customHeight="true" outlineLevel="0" collapsed="false">
      <c r="A8" s="8"/>
      <c r="B8" s="15" t="s">
        <v>9</v>
      </c>
      <c r="C8" s="16" t="s">
        <v>9</v>
      </c>
      <c r="D8" s="16" t="s">
        <v>10</v>
      </c>
      <c r="E8" s="11"/>
      <c r="F8" s="16" t="s">
        <v>11</v>
      </c>
      <c r="G8" s="11"/>
      <c r="H8" s="16" t="s">
        <v>11</v>
      </c>
      <c r="I8" s="13"/>
      <c r="J8" s="16" t="s">
        <v>11</v>
      </c>
      <c r="K8" s="14"/>
    </row>
    <row r="9" customFormat="false" ht="27.95" hidden="false" customHeight="true" outlineLevel="0" collapsed="false">
      <c r="A9" s="17" t="s">
        <v>12</v>
      </c>
      <c r="B9" s="18" t="n">
        <v>6.3</v>
      </c>
      <c r="C9" s="19" t="n">
        <v>5.523</v>
      </c>
      <c r="D9" s="19" t="n">
        <v>5.517</v>
      </c>
      <c r="E9" s="20" t="n">
        <f aca="false">D9/C9*100</f>
        <v>99.8913633894623</v>
      </c>
      <c r="F9" s="21" t="n">
        <v>5.511</v>
      </c>
      <c r="G9" s="20" t="n">
        <f aca="false">F9/D9*100</f>
        <v>99.8912452419793</v>
      </c>
      <c r="H9" s="21" t="n">
        <v>5.515</v>
      </c>
      <c r="I9" s="22" t="n">
        <f aca="false">H9/F9*100</f>
        <v>100.07258210851</v>
      </c>
      <c r="J9" s="23" t="n">
        <v>5.526</v>
      </c>
      <c r="K9" s="24" t="n">
        <f aca="false">J9/H9*100</f>
        <v>100.199456029012</v>
      </c>
      <c r="L9" s="25"/>
    </row>
    <row r="10" customFormat="false" ht="28.5" hidden="false" customHeight="false" outlineLevel="0" collapsed="false">
      <c r="A10" s="26" t="s">
        <v>13</v>
      </c>
      <c r="B10" s="27" t="n">
        <v>2.32</v>
      </c>
      <c r="C10" s="27" t="n">
        <v>2.33</v>
      </c>
      <c r="D10" s="27" t="n">
        <v>2.34</v>
      </c>
      <c r="E10" s="20" t="n">
        <f aca="false">D10/C10*100</f>
        <v>100.429184549356</v>
      </c>
      <c r="F10" s="27" t="n">
        <v>2.35</v>
      </c>
      <c r="G10" s="20" t="n">
        <f aca="false">F10/D10*100</f>
        <v>100.42735042735</v>
      </c>
      <c r="H10" s="27" t="n">
        <v>2.36</v>
      </c>
      <c r="I10" s="28" t="n">
        <f aca="false">H10/F10*100</f>
        <v>100.425531914894</v>
      </c>
      <c r="J10" s="29" t="n">
        <v>2.37</v>
      </c>
      <c r="K10" s="30" t="n">
        <f aca="false">J10/H10*100</f>
        <v>100.423728813559</v>
      </c>
    </row>
    <row r="11" customFormat="false" ht="14.25" hidden="false" customHeight="false" outlineLevel="0" collapsed="false">
      <c r="A11" s="26" t="s">
        <v>14</v>
      </c>
      <c r="B11" s="27" t="n">
        <v>2.56</v>
      </c>
      <c r="C11" s="27" t="n">
        <v>2.6</v>
      </c>
      <c r="D11" s="27" t="n">
        <v>2.6</v>
      </c>
      <c r="E11" s="20" t="n">
        <f aca="false">D11/C11*100</f>
        <v>100</v>
      </c>
      <c r="F11" s="27" t="n">
        <v>2.6</v>
      </c>
      <c r="G11" s="20" t="n">
        <f aca="false">F11/D11*100</f>
        <v>100</v>
      </c>
      <c r="H11" s="27" t="n">
        <v>2.65</v>
      </c>
      <c r="I11" s="28" t="n">
        <f aca="false">H11/F11*100</f>
        <v>101.923076923077</v>
      </c>
      <c r="J11" s="29" t="n">
        <v>2.7</v>
      </c>
      <c r="K11" s="30" t="n">
        <f aca="false">J11/H11*100</f>
        <v>101.88679245283</v>
      </c>
    </row>
    <row r="12" customFormat="false" ht="28.5" hidden="false" customHeight="true" outlineLevel="0" collapsed="false">
      <c r="A12" s="31" t="s">
        <v>15</v>
      </c>
      <c r="B12" s="27" t="n">
        <v>0.93</v>
      </c>
      <c r="C12" s="27" t="n">
        <v>0.95</v>
      </c>
      <c r="D12" s="27" t="n">
        <v>0.96</v>
      </c>
      <c r="E12" s="20" t="n">
        <f aca="false">D12/C12*100</f>
        <v>101.052631578947</v>
      </c>
      <c r="F12" s="27" t="n">
        <v>0.97</v>
      </c>
      <c r="G12" s="20" t="n">
        <f aca="false">F12/D12*100</f>
        <v>101.041666666667</v>
      </c>
      <c r="H12" s="27" t="n">
        <v>0.98</v>
      </c>
      <c r="I12" s="32" t="n">
        <f aca="false">H12/F12*100</f>
        <v>101.030927835052</v>
      </c>
      <c r="J12" s="33" t="n">
        <v>0.99</v>
      </c>
      <c r="K12" s="34" t="n">
        <f aca="false">J12/H12*100</f>
        <v>101.020408163265</v>
      </c>
    </row>
    <row r="13" customFormat="false" ht="33.75" hidden="false" customHeight="true" outlineLevel="0" collapsed="false">
      <c r="A13" s="26" t="s">
        <v>16</v>
      </c>
      <c r="B13" s="27" t="n">
        <v>14.5</v>
      </c>
      <c r="C13" s="33" t="n">
        <v>16.3</v>
      </c>
      <c r="D13" s="33" t="n">
        <v>17</v>
      </c>
      <c r="E13" s="20" t="n">
        <f aca="false">D13/C13*100</f>
        <v>104.294478527607</v>
      </c>
      <c r="F13" s="33" t="n">
        <v>17.9</v>
      </c>
      <c r="G13" s="20" t="n">
        <f aca="false">F13/D13*100</f>
        <v>105.294117647059</v>
      </c>
      <c r="H13" s="33" t="n">
        <v>19.2</v>
      </c>
      <c r="I13" s="32" t="n">
        <f aca="false">H13/F13*100</f>
        <v>107.262569832402</v>
      </c>
      <c r="J13" s="33" t="n">
        <v>20.5</v>
      </c>
      <c r="K13" s="34" t="n">
        <f aca="false">J13/H13*100</f>
        <v>106.770833333333</v>
      </c>
      <c r="L13" s="25"/>
    </row>
    <row r="14" customFormat="false" ht="28.5" hidden="false" customHeight="true" outlineLevel="0" collapsed="false">
      <c r="A14" s="31" t="s">
        <v>17</v>
      </c>
      <c r="B14" s="27" t="n">
        <v>20.5</v>
      </c>
      <c r="C14" s="27" t="n">
        <v>23</v>
      </c>
      <c r="D14" s="27" t="n">
        <v>26</v>
      </c>
      <c r="E14" s="20" t="n">
        <f aca="false">D14/C14*100</f>
        <v>113.04347826087</v>
      </c>
      <c r="F14" s="27" t="n">
        <v>27.2</v>
      </c>
      <c r="G14" s="20" t="n">
        <f aca="false">F14/D14*100</f>
        <v>104.615384615385</v>
      </c>
      <c r="H14" s="27" t="n">
        <v>28.7</v>
      </c>
      <c r="I14" s="28" t="n">
        <f aca="false">H14/F14*100</f>
        <v>105.514705882353</v>
      </c>
      <c r="J14" s="29" t="n">
        <v>30.2</v>
      </c>
      <c r="K14" s="30" t="n">
        <f aca="false">J14/H14*100</f>
        <v>105.226480836237</v>
      </c>
    </row>
    <row r="15" customFormat="false" ht="30.75" hidden="false" customHeight="true" outlineLevel="0" collapsed="false">
      <c r="A15" s="35" t="s">
        <v>18</v>
      </c>
      <c r="B15" s="33" t="n">
        <v>11</v>
      </c>
      <c r="C15" s="33" t="n">
        <v>12.3</v>
      </c>
      <c r="D15" s="33" t="n">
        <v>13</v>
      </c>
      <c r="E15" s="20" t="n">
        <f aca="false">D15/C15*100</f>
        <v>105.691056910569</v>
      </c>
      <c r="F15" s="33" t="n">
        <v>13.6</v>
      </c>
      <c r="G15" s="20" t="n">
        <f aca="false">F15/D15*100</f>
        <v>104.615384615385</v>
      </c>
      <c r="H15" s="33" t="n">
        <v>14.6</v>
      </c>
      <c r="I15" s="32" t="n">
        <f aca="false">H15/F15*100</f>
        <v>107.352941176471</v>
      </c>
      <c r="J15" s="33" t="n">
        <v>15.5</v>
      </c>
      <c r="K15" s="34" t="n">
        <f aca="false">J15/H15*100</f>
        <v>106.164383561644</v>
      </c>
      <c r="L15" s="25"/>
    </row>
    <row r="16" customFormat="false" ht="15.75" hidden="false" customHeight="true" outlineLevel="0" collapsed="false">
      <c r="A16" s="36" t="s">
        <v>19</v>
      </c>
      <c r="B16" s="27" t="n">
        <v>22</v>
      </c>
      <c r="C16" s="33" t="n">
        <v>18</v>
      </c>
      <c r="D16" s="33" t="n">
        <v>16</v>
      </c>
      <c r="E16" s="20" t="n">
        <f aca="false">D16/C16*100</f>
        <v>88.8888888888889</v>
      </c>
      <c r="F16" s="33" t="n">
        <v>15</v>
      </c>
      <c r="G16" s="20" t="n">
        <f aca="false">F16/D16*100</f>
        <v>93.75</v>
      </c>
      <c r="H16" s="33" t="n">
        <v>13</v>
      </c>
      <c r="I16" s="32" t="n">
        <f aca="false">H16/F16*100</f>
        <v>86.6666666666667</v>
      </c>
      <c r="J16" s="33" t="n">
        <v>10</v>
      </c>
      <c r="K16" s="34" t="n">
        <f aca="false">J16/H16*100</f>
        <v>76.9230769230769</v>
      </c>
    </row>
    <row r="17" customFormat="false" ht="28.5" hidden="false" customHeight="true" outlineLevel="0" collapsed="false">
      <c r="A17" s="26" t="s">
        <v>20</v>
      </c>
      <c r="B17" s="33" t="n">
        <v>5.1</v>
      </c>
      <c r="C17" s="33" t="n">
        <v>0.7</v>
      </c>
      <c r="D17" s="33" t="n">
        <v>0.7</v>
      </c>
      <c r="E17" s="20" t="n">
        <f aca="false">D17/C17*100</f>
        <v>100</v>
      </c>
      <c r="F17" s="33" t="n">
        <v>0.6</v>
      </c>
      <c r="G17" s="20" t="n">
        <f aca="false">F17/D17*100</f>
        <v>85.7142857142857</v>
      </c>
      <c r="H17" s="33" t="n">
        <v>0.6</v>
      </c>
      <c r="I17" s="32" t="n">
        <f aca="false">H17/F17*100</f>
        <v>100</v>
      </c>
      <c r="J17" s="33" t="n">
        <v>0.5</v>
      </c>
      <c r="K17" s="34" t="n">
        <f aca="false">J17/H17*100</f>
        <v>83.3333333333333</v>
      </c>
      <c r="L17" s="37"/>
    </row>
    <row r="18" customFormat="false" ht="28.5" hidden="false" customHeight="false" outlineLevel="0" collapsed="false">
      <c r="A18" s="31" t="s">
        <v>21</v>
      </c>
      <c r="B18" s="27" t="n">
        <v>20000</v>
      </c>
      <c r="C18" s="27" t="n">
        <f aca="false">149840+2609</f>
        <v>152449</v>
      </c>
      <c r="D18" s="27" t="n">
        <f aca="false">150100+2765</f>
        <v>152865</v>
      </c>
      <c r="E18" s="20" t="n">
        <f aca="false">D18/C18*100</f>
        <v>100.272878142854</v>
      </c>
      <c r="F18" s="27" t="n">
        <f aca="false">150100+2800</f>
        <v>152900</v>
      </c>
      <c r="G18" s="20" t="n">
        <f aca="false">F18/D18*100</f>
        <v>100.022896019364</v>
      </c>
      <c r="H18" s="27" t="n">
        <f aca="false">150100+2830</f>
        <v>152930</v>
      </c>
      <c r="I18" s="28" t="n">
        <f aca="false">H18/F18*100</f>
        <v>100.019620667103</v>
      </c>
      <c r="J18" s="29" t="n">
        <f aca="false">2850+150100</f>
        <v>152950</v>
      </c>
      <c r="K18" s="34" t="n">
        <f aca="false">J18/H18*100</f>
        <v>100.013077878768</v>
      </c>
    </row>
    <row r="19" customFormat="false" ht="31.5" hidden="false" customHeight="true" outlineLevel="0" collapsed="false">
      <c r="A19" s="31" t="s">
        <v>22</v>
      </c>
      <c r="B19" s="27" t="n">
        <v>20000</v>
      </c>
      <c r="C19" s="27" t="n">
        <v>4548</v>
      </c>
      <c r="D19" s="27" t="n">
        <v>2000</v>
      </c>
      <c r="E19" s="20" t="n">
        <f aca="false">D19/C19*100</f>
        <v>43.9753737906772</v>
      </c>
      <c r="F19" s="27" t="n">
        <v>1900</v>
      </c>
      <c r="G19" s="20" t="n">
        <f aca="false">F19/D19*100</f>
        <v>95</v>
      </c>
      <c r="H19" s="27" t="n">
        <v>1850</v>
      </c>
      <c r="I19" s="28" t="n">
        <f aca="false">H19/F19*100</f>
        <v>97.3684210526316</v>
      </c>
      <c r="J19" s="29" t="n">
        <v>1800</v>
      </c>
      <c r="K19" s="34" t="n">
        <f aca="false">J19/H19*100</f>
        <v>97.2972972972973</v>
      </c>
    </row>
    <row r="20" customFormat="false" ht="18.75" hidden="false" customHeight="true" outlineLevel="0" collapsed="false">
      <c r="A20" s="31" t="s">
        <v>23</v>
      </c>
      <c r="B20" s="27" t="n">
        <v>20000</v>
      </c>
      <c r="C20" s="27" t="n">
        <f aca="false">C18-C19</f>
        <v>147901</v>
      </c>
      <c r="D20" s="27" t="n">
        <f aca="false">D18-D19</f>
        <v>150865</v>
      </c>
      <c r="E20" s="20" t="n">
        <f aca="false">D20/C20*100</f>
        <v>102.004043245144</v>
      </c>
      <c r="F20" s="27" t="n">
        <f aca="false">F18-F19</f>
        <v>151000</v>
      </c>
      <c r="G20" s="20" t="n">
        <f aca="false">F20/D20*100</f>
        <v>100.08948397574</v>
      </c>
      <c r="H20" s="27" t="n">
        <f aca="false">H18-H19</f>
        <v>151080</v>
      </c>
      <c r="I20" s="28" t="n">
        <f aca="false">H20/F20*100</f>
        <v>100.05298013245</v>
      </c>
      <c r="J20" s="27" t="n">
        <f aca="false">J18-J19</f>
        <v>151150</v>
      </c>
      <c r="K20" s="34" t="n">
        <f aca="false">J20/H20*100</f>
        <v>100.046333068573</v>
      </c>
    </row>
    <row r="21" customFormat="false" ht="39.95" hidden="false" customHeight="true" outlineLevel="0" collapsed="false">
      <c r="A21" s="31" t="s">
        <v>24</v>
      </c>
      <c r="B21" s="33" t="n">
        <v>202100</v>
      </c>
      <c r="C21" s="33" t="n">
        <v>219280</v>
      </c>
      <c r="D21" s="33" t="n">
        <v>247348</v>
      </c>
      <c r="E21" s="20" t="n">
        <f aca="false">D21/C21*100</f>
        <v>112.800072966071</v>
      </c>
      <c r="F21" s="33" t="n">
        <v>260952</v>
      </c>
      <c r="G21" s="20" t="n">
        <f aca="false">F21/D21*100</f>
        <v>105.499943399583</v>
      </c>
      <c r="H21" s="33" t="n">
        <v>276087</v>
      </c>
      <c r="I21" s="32" t="n">
        <f aca="false">H21/F21*100</f>
        <v>105.799917226157</v>
      </c>
      <c r="J21" s="33" t="n">
        <v>292652</v>
      </c>
      <c r="K21" s="34" t="n">
        <f aca="false">J21/H21*100</f>
        <v>105.999920314973</v>
      </c>
      <c r="L21" s="25"/>
    </row>
    <row r="22" s="44" customFormat="true" ht="12" hidden="true" customHeight="true" outlineLevel="0" collapsed="false">
      <c r="A22" s="38" t="s">
        <v>25</v>
      </c>
      <c r="B22" s="39"/>
      <c r="C22" s="40"/>
      <c r="D22" s="40"/>
      <c r="E22" s="41" t="e">
        <f aca="false">C22/B22*100</f>
        <v>#DIV/0!</v>
      </c>
      <c r="F22" s="40"/>
      <c r="G22" s="20" t="e">
        <f aca="false">F22/D22*100</f>
        <v>#DIV/0!</v>
      </c>
      <c r="H22" s="40"/>
      <c r="I22" s="42" t="e">
        <f aca="false">H22/F22*100</f>
        <v>#DIV/0!</v>
      </c>
      <c r="J22" s="40"/>
      <c r="K22" s="43" t="e">
        <f aca="false">J22/H22*100</f>
        <v>#DIV/0!</v>
      </c>
    </row>
    <row r="23" s="44" customFormat="true" ht="24" hidden="false" customHeight="true" outlineLevel="0" collapsed="false">
      <c r="A23" s="38" t="s">
        <v>26</v>
      </c>
      <c r="B23" s="39" t="n">
        <v>45650</v>
      </c>
      <c r="C23" s="39" t="n">
        <v>46973</v>
      </c>
      <c r="D23" s="39" t="n">
        <v>47000</v>
      </c>
      <c r="E23" s="20" t="n">
        <f aca="false">D23/C23*100</f>
        <v>100.057479828838</v>
      </c>
      <c r="F23" s="39" t="n">
        <v>48504</v>
      </c>
      <c r="G23" s="20" t="n">
        <f aca="false">F23/D23*100</f>
        <v>103.2</v>
      </c>
      <c r="H23" s="39" t="n">
        <v>49765</v>
      </c>
      <c r="I23" s="42" t="n">
        <f aca="false">H23/F23*100</f>
        <v>102.599785584694</v>
      </c>
      <c r="J23" s="40" t="n">
        <v>51200</v>
      </c>
      <c r="K23" s="43" t="n">
        <f aca="false">J23/H23*100</f>
        <v>102.883552697679</v>
      </c>
    </row>
    <row r="24" s="44" customFormat="true" ht="12.75" hidden="false" customHeight="true" outlineLevel="0" collapsed="false">
      <c r="A24" s="45" t="s">
        <v>27</v>
      </c>
      <c r="B24" s="39"/>
      <c r="C24" s="39"/>
      <c r="D24" s="39"/>
      <c r="E24" s="41" t="e">
        <f aca="false">C24/B24*100</f>
        <v>#DIV/0!</v>
      </c>
      <c r="F24" s="39"/>
      <c r="G24" s="41" t="e">
        <f aca="false">F24/C24*100</f>
        <v>#DIV/0!</v>
      </c>
      <c r="H24" s="39"/>
      <c r="I24" s="42" t="e">
        <f aca="false">H24/F24*100</f>
        <v>#DIV/0!</v>
      </c>
      <c r="J24" s="40"/>
      <c r="K24" s="46" t="e">
        <f aca="false">J24/H24*100</f>
        <v>#DIV/0!</v>
      </c>
    </row>
    <row r="25" s="44" customFormat="true" ht="41.45" hidden="false" customHeight="true" outlineLevel="0" collapsed="false">
      <c r="A25" s="47" t="s">
        <v>28</v>
      </c>
      <c r="B25" s="39" t="n">
        <v>10718</v>
      </c>
      <c r="C25" s="39" t="n">
        <v>11146</v>
      </c>
      <c r="D25" s="39" t="n">
        <v>11500</v>
      </c>
      <c r="E25" s="20" t="n">
        <f aca="false">D25/C25*100</f>
        <v>103.176027274359</v>
      </c>
      <c r="F25" s="39" t="n">
        <v>11870</v>
      </c>
      <c r="G25" s="20" t="n">
        <f aca="false">F25/D25*100</f>
        <v>103.217391304348</v>
      </c>
      <c r="H25" s="39" t="n">
        <v>12380</v>
      </c>
      <c r="I25" s="48" t="n">
        <f aca="false">H25/F25*100</f>
        <v>104.296545914069</v>
      </c>
      <c r="J25" s="40" t="n">
        <v>12913</v>
      </c>
      <c r="K25" s="43" t="n">
        <f aca="false">J25/H25*100</f>
        <v>104.305331179321</v>
      </c>
    </row>
    <row r="26" customFormat="false" ht="45" hidden="false" customHeight="true" outlineLevel="0" collapsed="false">
      <c r="A26" s="49" t="s">
        <v>29</v>
      </c>
      <c r="B26" s="27" t="n">
        <f aca="false">B27+$A28:$IV28</f>
        <v>1047</v>
      </c>
      <c r="C26" s="27" t="n">
        <f aca="false">C27+$A28:$IV28</f>
        <v>1510</v>
      </c>
      <c r="D26" s="27" t="n">
        <f aca="false">D27+$A28:$IV28</f>
        <v>1511</v>
      </c>
      <c r="E26" s="20" t="n">
        <f aca="false">D26/C26*100</f>
        <v>100.066225165563</v>
      </c>
      <c r="F26" s="27" t="n">
        <v>1052</v>
      </c>
      <c r="G26" s="20" t="n">
        <f aca="false">F26/D26*100</f>
        <v>69.6227663798809</v>
      </c>
      <c r="H26" s="27" t="n">
        <f aca="false">H27+H28</f>
        <v>1532</v>
      </c>
      <c r="I26" s="42" t="n">
        <f aca="false">H26/F26*100</f>
        <v>145.627376425856</v>
      </c>
      <c r="J26" s="27" t="n">
        <f aca="false">J27+J28</f>
        <v>1538</v>
      </c>
      <c r="K26" s="46" t="n">
        <f aca="false">J26/H26*100</f>
        <v>100.391644908616</v>
      </c>
    </row>
    <row r="27" customFormat="false" ht="13.7" hidden="false" customHeight="true" outlineLevel="0" collapsed="false">
      <c r="A27" s="50" t="s">
        <v>30</v>
      </c>
      <c r="B27" s="27" t="n">
        <v>338</v>
      </c>
      <c r="C27" s="27" t="n">
        <v>800</v>
      </c>
      <c r="D27" s="27" t="n">
        <v>800</v>
      </c>
      <c r="E27" s="20" t="n">
        <f aca="false">D27/C27*100</f>
        <v>100</v>
      </c>
      <c r="F27" s="27" t="n">
        <v>815</v>
      </c>
      <c r="G27" s="20" t="n">
        <f aca="false">F27/D27*100</f>
        <v>101.875</v>
      </c>
      <c r="H27" s="27" t="n">
        <v>820</v>
      </c>
      <c r="I27" s="42" t="n">
        <f aca="false">H27/F27*100</f>
        <v>100.613496932515</v>
      </c>
      <c r="J27" s="29" t="n">
        <v>825</v>
      </c>
      <c r="K27" s="46" t="n">
        <f aca="false">J27/H27*100</f>
        <v>100.609756097561</v>
      </c>
    </row>
    <row r="28" customFormat="false" ht="13.7" hidden="false" customHeight="true" outlineLevel="0" collapsed="false">
      <c r="A28" s="50" t="s">
        <v>31</v>
      </c>
      <c r="B28" s="27" t="n">
        <v>709</v>
      </c>
      <c r="C28" s="27" t="n">
        <v>710</v>
      </c>
      <c r="D28" s="27" t="n">
        <v>711</v>
      </c>
      <c r="E28" s="20" t="n">
        <f aca="false">D28/C28*100</f>
        <v>100.140845070423</v>
      </c>
      <c r="F28" s="27" t="n">
        <v>711</v>
      </c>
      <c r="G28" s="20" t="n">
        <f aca="false">F28/D28*100</f>
        <v>100</v>
      </c>
      <c r="H28" s="27" t="n">
        <v>712</v>
      </c>
      <c r="I28" s="42" t="n">
        <f aca="false">H28/F28*100</f>
        <v>100.14064697609</v>
      </c>
      <c r="J28" s="29" t="n">
        <v>713</v>
      </c>
      <c r="K28" s="46" t="n">
        <f aca="false">J28/H28*100</f>
        <v>100.140449438202</v>
      </c>
    </row>
    <row r="29" customFormat="false" ht="0.95" hidden="false" customHeight="true" outlineLevel="0" collapsed="false">
      <c r="A29" s="50" t="s">
        <v>32</v>
      </c>
      <c r="B29" s="29"/>
      <c r="C29" s="29"/>
      <c r="D29" s="29"/>
      <c r="E29" s="41"/>
      <c r="F29" s="29"/>
      <c r="G29" s="41"/>
      <c r="H29" s="29"/>
      <c r="I29" s="28"/>
      <c r="J29" s="29"/>
      <c r="K29" s="30"/>
    </row>
    <row r="30" customFormat="false" ht="14.25" hidden="true" customHeight="true" outlineLevel="0" collapsed="false">
      <c r="A30" s="50" t="s">
        <v>33</v>
      </c>
      <c r="B30" s="29"/>
      <c r="C30" s="29"/>
      <c r="D30" s="29"/>
      <c r="E30" s="41"/>
      <c r="F30" s="29"/>
      <c r="G30" s="41"/>
      <c r="H30" s="29"/>
      <c r="I30" s="28"/>
      <c r="J30" s="29"/>
      <c r="K30" s="30"/>
    </row>
    <row r="31" customFormat="false" ht="28.5" hidden="false" customHeight="false" outlineLevel="0" collapsed="false">
      <c r="A31" s="49" t="s">
        <v>34</v>
      </c>
      <c r="B31" s="29" t="n">
        <f aca="false">B32+B33+B34</f>
        <v>336985</v>
      </c>
      <c r="C31" s="29" t="n">
        <f aca="false">C32+C33+C34</f>
        <v>711420</v>
      </c>
      <c r="D31" s="29" t="n">
        <f aca="false">D32+D33+D34</f>
        <v>822900</v>
      </c>
      <c r="E31" s="20" t="n">
        <f aca="false">D31/C31*100</f>
        <v>115.670068314076</v>
      </c>
      <c r="F31" s="29" t="n">
        <f aca="false">F32+F33+F34</f>
        <v>826473</v>
      </c>
      <c r="G31" s="20" t="n">
        <f aca="false">F31/D31*100</f>
        <v>100.434196135618</v>
      </c>
      <c r="H31" s="29" t="n">
        <f aca="false">H32+H33+H34</f>
        <v>836970</v>
      </c>
      <c r="I31" s="28" t="n">
        <f aca="false">H31/F31*100</f>
        <v>101.270095937798</v>
      </c>
      <c r="J31" s="29" t="n">
        <f aca="false">J32+J33+J34</f>
        <v>850560</v>
      </c>
      <c r="K31" s="30" t="n">
        <f aca="false">J31/H31*100</f>
        <v>101.623714111617</v>
      </c>
      <c r="L31" s="37"/>
    </row>
    <row r="32" customFormat="false" ht="30" hidden="false" customHeight="true" outlineLevel="0" collapsed="false">
      <c r="A32" s="51" t="s">
        <v>35</v>
      </c>
      <c r="B32" s="29" t="n">
        <v>73223</v>
      </c>
      <c r="C32" s="29" t="n">
        <v>438720</v>
      </c>
      <c r="D32" s="29" t="n">
        <v>543000</v>
      </c>
      <c r="E32" s="20" t="n">
        <f aca="false">D32/C32*100</f>
        <v>123.769146608315</v>
      </c>
      <c r="F32" s="29" t="n">
        <v>542000</v>
      </c>
      <c r="G32" s="20" t="n">
        <f aca="false">F32/D32*100</f>
        <v>99.8158379373849</v>
      </c>
      <c r="H32" s="29" t="n">
        <v>540000</v>
      </c>
      <c r="I32" s="28" t="n">
        <f aca="false">H32/F32*100</f>
        <v>99.6309963099631</v>
      </c>
      <c r="J32" s="29" t="n">
        <v>540000</v>
      </c>
      <c r="K32" s="30" t="n">
        <f aca="false">J32/H32*100</f>
        <v>100</v>
      </c>
    </row>
    <row r="33" customFormat="false" ht="29.25" hidden="false" customHeight="true" outlineLevel="0" collapsed="false">
      <c r="A33" s="51" t="s">
        <v>36</v>
      </c>
      <c r="B33" s="29" t="n">
        <v>47602</v>
      </c>
      <c r="C33" s="29" t="n">
        <v>49839</v>
      </c>
      <c r="D33" s="29" t="n">
        <v>50400</v>
      </c>
      <c r="E33" s="20" t="n">
        <f aca="false">D33/C33*100</f>
        <v>101.125624510925</v>
      </c>
      <c r="F33" s="29" t="n">
        <v>51133</v>
      </c>
      <c r="G33" s="20" t="n">
        <f aca="false">F33/D33*100</f>
        <v>101.454365079365</v>
      </c>
      <c r="H33" s="29" t="n">
        <v>52670</v>
      </c>
      <c r="I33" s="28" t="n">
        <f aca="false">H33/F33*100</f>
        <v>103.00588660943</v>
      </c>
      <c r="J33" s="29" t="n">
        <v>54780</v>
      </c>
      <c r="K33" s="30" t="n">
        <f aca="false">J33/H33*100</f>
        <v>104.006075564838</v>
      </c>
    </row>
    <row r="34" customFormat="false" ht="17.25" hidden="false" customHeight="true" outlineLevel="0" collapsed="false">
      <c r="A34" s="51" t="s">
        <v>37</v>
      </c>
      <c r="B34" s="29" t="n">
        <v>216160</v>
      </c>
      <c r="C34" s="29" t="n">
        <v>222861</v>
      </c>
      <c r="D34" s="29" t="n">
        <v>229500</v>
      </c>
      <c r="E34" s="20" t="n">
        <f aca="false">D34/C34*100</f>
        <v>102.97898690215</v>
      </c>
      <c r="F34" s="29" t="n">
        <v>233340</v>
      </c>
      <c r="G34" s="20" t="n">
        <f aca="false">F34/D34*100</f>
        <v>101.673202614379</v>
      </c>
      <c r="H34" s="29" t="n">
        <v>244300</v>
      </c>
      <c r="I34" s="28" t="n">
        <f aca="false">H34/F34*100</f>
        <v>104.697008656896</v>
      </c>
      <c r="J34" s="29" t="n">
        <v>255780</v>
      </c>
      <c r="K34" s="30" t="n">
        <f aca="false">J34/H34*100</f>
        <v>104.699140401146</v>
      </c>
    </row>
    <row r="35" customFormat="false" ht="28.5" hidden="false" customHeight="false" outlineLevel="0" collapsed="false">
      <c r="A35" s="52" t="s">
        <v>38</v>
      </c>
      <c r="B35" s="29"/>
      <c r="C35" s="29"/>
      <c r="D35" s="29"/>
      <c r="E35" s="41"/>
      <c r="F35" s="29"/>
      <c r="G35" s="20"/>
      <c r="H35" s="29"/>
      <c r="I35" s="28"/>
      <c r="J35" s="29"/>
      <c r="K35" s="30"/>
    </row>
    <row r="36" customFormat="false" ht="15" hidden="false" customHeight="true" outlineLevel="0" collapsed="false">
      <c r="A36" s="50" t="s">
        <v>39</v>
      </c>
      <c r="B36" s="29" t="n">
        <v>17.2</v>
      </c>
      <c r="C36" s="29" t="n">
        <v>17.4</v>
      </c>
      <c r="D36" s="29" t="n">
        <v>17.5</v>
      </c>
      <c r="E36" s="20" t="n">
        <f aca="false">D36/C36*100</f>
        <v>100.574712643678</v>
      </c>
      <c r="F36" s="29" t="n">
        <v>17.6</v>
      </c>
      <c r="G36" s="20" t="n">
        <f aca="false">F36/D36*100</f>
        <v>100.571428571429</v>
      </c>
      <c r="H36" s="29" t="n">
        <v>17.8</v>
      </c>
      <c r="I36" s="28" t="n">
        <f aca="false">H36/F36*100</f>
        <v>101.136363636364</v>
      </c>
      <c r="J36" s="29" t="n">
        <v>18.4</v>
      </c>
      <c r="K36" s="30" t="n">
        <f aca="false">J36/H36*100</f>
        <v>103.370786516854</v>
      </c>
    </row>
    <row r="37" customFormat="false" ht="0.95" hidden="false" customHeight="true" outlineLevel="0" collapsed="false">
      <c r="A37" s="50" t="s">
        <v>40</v>
      </c>
      <c r="B37" s="29"/>
      <c r="C37" s="29"/>
      <c r="D37" s="29"/>
      <c r="E37" s="41" t="e">
        <f aca="false">C37/B37*100</f>
        <v>#DIV/0!</v>
      </c>
      <c r="F37" s="29"/>
      <c r="G37" s="41" t="e">
        <f aca="false">F37/C37*100</f>
        <v>#DIV/0!</v>
      </c>
      <c r="H37" s="29"/>
      <c r="I37" s="28" t="e">
        <f aca="false">H37/F37*100</f>
        <v>#DIV/0!</v>
      </c>
      <c r="J37" s="29"/>
      <c r="K37" s="30" t="e">
        <f aca="false">J37/H37*100</f>
        <v>#DIV/0!</v>
      </c>
    </row>
    <row r="38" customFormat="false" ht="15" hidden="false" customHeight="false" outlineLevel="0" collapsed="false">
      <c r="A38" s="50" t="s">
        <v>41</v>
      </c>
      <c r="B38" s="29" t="n">
        <v>2.4</v>
      </c>
      <c r="C38" s="29" t="n">
        <v>2.46</v>
      </c>
      <c r="D38" s="29" t="n">
        <v>2.49</v>
      </c>
      <c r="E38" s="20" t="n">
        <f aca="false">D38/C38*100</f>
        <v>101.219512195122</v>
      </c>
      <c r="F38" s="29" t="n">
        <v>2.5</v>
      </c>
      <c r="G38" s="20" t="n">
        <f aca="false">F38/D38*100</f>
        <v>100.401606425703</v>
      </c>
      <c r="H38" s="29" t="n">
        <v>2.55</v>
      </c>
      <c r="I38" s="28" t="n">
        <f aca="false">H38/F38*100</f>
        <v>102</v>
      </c>
      <c r="J38" s="29" t="n">
        <v>2.65</v>
      </c>
      <c r="K38" s="30" t="n">
        <f aca="false">J38/H38*100</f>
        <v>103.921568627451</v>
      </c>
    </row>
    <row r="39" customFormat="false" ht="15" hidden="false" customHeight="false" outlineLevel="0" collapsed="false">
      <c r="A39" s="50" t="s">
        <v>42</v>
      </c>
      <c r="B39" s="29" t="n">
        <v>1.46</v>
      </c>
      <c r="C39" s="29" t="n">
        <v>1.5</v>
      </c>
      <c r="D39" s="29" t="n">
        <v>1.51</v>
      </c>
      <c r="E39" s="20" t="n">
        <f aca="false">D39/C39*100</f>
        <v>100.666666666667</v>
      </c>
      <c r="F39" s="29" t="n">
        <v>1.53</v>
      </c>
      <c r="G39" s="20" t="n">
        <f aca="false">F39/D39*100</f>
        <v>101.324503311258</v>
      </c>
      <c r="H39" s="29" t="n">
        <v>1.56</v>
      </c>
      <c r="I39" s="28" t="n">
        <f aca="false">H39/F39*100</f>
        <v>101.960784313725</v>
      </c>
      <c r="J39" s="29" t="n">
        <v>1.62</v>
      </c>
      <c r="K39" s="30" t="n">
        <f aca="false">J39/H39*100</f>
        <v>103.846153846154</v>
      </c>
    </row>
    <row r="40" customFormat="false" ht="0.95" hidden="false" customHeight="true" outlineLevel="0" collapsed="false">
      <c r="A40" s="50" t="s">
        <v>43</v>
      </c>
      <c r="B40" s="29"/>
      <c r="C40" s="29"/>
      <c r="D40" s="29"/>
      <c r="E40" s="41" t="e">
        <f aca="false">C40/B40*100</f>
        <v>#DIV/0!</v>
      </c>
      <c r="F40" s="29"/>
      <c r="G40" s="41" t="e">
        <f aca="false">F40/C40*100</f>
        <v>#DIV/0!</v>
      </c>
      <c r="H40" s="29"/>
      <c r="I40" s="28" t="e">
        <f aca="false">H40/F40*100</f>
        <v>#DIV/0!</v>
      </c>
      <c r="J40" s="29"/>
      <c r="K40" s="30" t="e">
        <f aca="false">J40/H40*100</f>
        <v>#DIV/0!</v>
      </c>
    </row>
    <row r="41" customFormat="false" ht="15" hidden="false" customHeight="false" outlineLevel="0" collapsed="false">
      <c r="A41" s="50" t="s">
        <v>44</v>
      </c>
      <c r="B41" s="29" t="n">
        <v>1.25</v>
      </c>
      <c r="C41" s="53" t="n">
        <v>1.31</v>
      </c>
      <c r="D41" s="53" t="n">
        <v>1.33</v>
      </c>
      <c r="E41" s="20" t="n">
        <f aca="false">D41/C41*100</f>
        <v>101.526717557252</v>
      </c>
      <c r="F41" s="53" t="n">
        <v>1.34</v>
      </c>
      <c r="G41" s="20" t="n">
        <f aca="false">F41/D41*100</f>
        <v>100.751879699248</v>
      </c>
      <c r="H41" s="53" t="n">
        <v>1.39</v>
      </c>
      <c r="I41" s="28" t="n">
        <f aca="false">H41/F41*100</f>
        <v>103.731343283582</v>
      </c>
      <c r="J41" s="53" t="n">
        <v>1.45</v>
      </c>
      <c r="K41" s="30" t="n">
        <f aca="false">J41/H41*100</f>
        <v>104.31654676259</v>
      </c>
    </row>
    <row r="42" customFormat="false" ht="14.25" hidden="false" customHeight="true" outlineLevel="0" collapsed="false">
      <c r="A42" s="50" t="s">
        <v>45</v>
      </c>
      <c r="B42" s="29" t="n">
        <v>0.94</v>
      </c>
      <c r="C42" s="53" t="n">
        <v>0.98</v>
      </c>
      <c r="D42" s="53" t="n">
        <v>1</v>
      </c>
      <c r="E42" s="20" t="n">
        <f aca="false">D42/C42*100</f>
        <v>102.040816326531</v>
      </c>
      <c r="F42" s="53" t="n">
        <v>1.01</v>
      </c>
      <c r="G42" s="20" t="n">
        <f aca="false">F42/D42*100</f>
        <v>101</v>
      </c>
      <c r="H42" s="53" t="n">
        <v>1.05</v>
      </c>
      <c r="I42" s="28" t="n">
        <f aca="false">H42/F42*100</f>
        <v>103.960396039604</v>
      </c>
      <c r="J42" s="53" t="n">
        <v>1.09</v>
      </c>
      <c r="K42" s="30" t="n">
        <f aca="false">J42/H42*100</f>
        <v>103.809523809524</v>
      </c>
    </row>
    <row r="43" customFormat="false" ht="15.75" hidden="true" customHeight="true" outlineLevel="0" collapsed="false">
      <c r="A43" s="51" t="s">
        <v>46</v>
      </c>
      <c r="B43" s="29"/>
      <c r="C43" s="53" t="e">
        <f aca="false">B43*E43/100</f>
        <v>#VALUE!</v>
      </c>
      <c r="D43" s="53"/>
      <c r="E43" s="20" t="e">
        <f aca="false">D43/C43*100</f>
        <v>#VALUE!</v>
      </c>
      <c r="F43" s="53" t="e">
        <f aca="false">C43*G43/100</f>
        <v>#VALUE!</v>
      </c>
      <c r="G43" s="20" t="e">
        <f aca="false">F43/D43*100</f>
        <v>#VALUE!</v>
      </c>
      <c r="H43" s="53" t="e">
        <f aca="false">F43*I43/100</f>
        <v>#VALUE!</v>
      </c>
      <c r="I43" s="28" t="e">
        <f aca="false">H43/F43*100</f>
        <v>#VALUE!</v>
      </c>
      <c r="J43" s="53" t="e">
        <f aca="false">H43*K43/100</f>
        <v>#VALUE!</v>
      </c>
      <c r="K43" s="30" t="e">
        <f aca="false">J43/H43*100</f>
        <v>#VALUE!</v>
      </c>
    </row>
    <row r="44" customFormat="false" ht="28.5" hidden="true" customHeight="true" outlineLevel="0" collapsed="false">
      <c r="A44" s="51" t="s">
        <v>36</v>
      </c>
      <c r="B44" s="29"/>
      <c r="C44" s="53" t="e">
        <f aca="false">B44*E44/100</f>
        <v>#VALUE!</v>
      </c>
      <c r="D44" s="53"/>
      <c r="E44" s="20" t="e">
        <f aca="false">D44/C44*100</f>
        <v>#VALUE!</v>
      </c>
      <c r="F44" s="53" t="e">
        <f aca="false">C44*G44/100</f>
        <v>#VALUE!</v>
      </c>
      <c r="G44" s="20" t="e">
        <f aca="false">F44/D44*100</f>
        <v>#VALUE!</v>
      </c>
      <c r="H44" s="53" t="e">
        <f aca="false">F44*I44/100</f>
        <v>#VALUE!</v>
      </c>
      <c r="I44" s="28" t="e">
        <f aca="false">H44/F44*100</f>
        <v>#VALUE!</v>
      </c>
      <c r="J44" s="53" t="e">
        <f aca="false">H44*K44/100</f>
        <v>#VALUE!</v>
      </c>
      <c r="K44" s="30" t="e">
        <f aca="false">J44/H44*100</f>
        <v>#VALUE!</v>
      </c>
    </row>
    <row r="45" customFormat="false" ht="15" hidden="true" customHeight="true" outlineLevel="0" collapsed="false">
      <c r="A45" s="51" t="s">
        <v>47</v>
      </c>
      <c r="B45" s="29"/>
      <c r="C45" s="53" t="e">
        <f aca="false">B45*E45/100</f>
        <v>#VALUE!</v>
      </c>
      <c r="D45" s="53"/>
      <c r="E45" s="20" t="e">
        <f aca="false">D45/C45*100</f>
        <v>#VALUE!</v>
      </c>
      <c r="F45" s="53" t="e">
        <f aca="false">C45*G45/100</f>
        <v>#VALUE!</v>
      </c>
      <c r="G45" s="20" t="e">
        <f aca="false">F45/D45*100</f>
        <v>#VALUE!</v>
      </c>
      <c r="H45" s="53" t="e">
        <f aca="false">F45*I45/100</f>
        <v>#VALUE!</v>
      </c>
      <c r="I45" s="28" t="e">
        <f aca="false">H45/F45*100</f>
        <v>#VALUE!</v>
      </c>
      <c r="J45" s="53" t="e">
        <f aca="false">H45*K45/100</f>
        <v>#VALUE!</v>
      </c>
      <c r="K45" s="30" t="e">
        <f aca="false">J45/H45*100</f>
        <v>#VALUE!</v>
      </c>
    </row>
    <row r="46" customFormat="false" ht="15" hidden="false" customHeight="false" outlineLevel="0" collapsed="false">
      <c r="A46" s="50" t="s">
        <v>48</v>
      </c>
      <c r="B46" s="29" t="n">
        <v>0.84</v>
      </c>
      <c r="C46" s="53" t="n">
        <v>0.88</v>
      </c>
      <c r="D46" s="53" t="n">
        <f aca="false">D49</f>
        <v>0.89</v>
      </c>
      <c r="E46" s="20" t="n">
        <f aca="false">D46/C46*100</f>
        <v>101.136363636364</v>
      </c>
      <c r="F46" s="53" t="n">
        <v>0.9</v>
      </c>
      <c r="G46" s="20" t="n">
        <f aca="false">F46/D46*100</f>
        <v>101.123595505618</v>
      </c>
      <c r="H46" s="53" t="n">
        <v>0.93</v>
      </c>
      <c r="I46" s="28" t="n">
        <f aca="false">H46/F46*100</f>
        <v>103.333333333333</v>
      </c>
      <c r="J46" s="53" t="n">
        <v>0.97</v>
      </c>
      <c r="K46" s="30" t="n">
        <f aca="false">J46/H46*100</f>
        <v>104.301075268817</v>
      </c>
    </row>
    <row r="47" customFormat="false" ht="0.95" hidden="false" customHeight="true" outlineLevel="0" collapsed="false">
      <c r="A47" s="51" t="s">
        <v>46</v>
      </c>
      <c r="B47" s="29"/>
      <c r="C47" s="29"/>
      <c r="D47" s="29"/>
      <c r="E47" s="41" t="e">
        <f aca="false">C47/B47*100</f>
        <v>#DIV/0!</v>
      </c>
      <c r="F47" s="53"/>
      <c r="G47" s="41" t="e">
        <f aca="false">F47/C47*100</f>
        <v>#DIV/0!</v>
      </c>
      <c r="H47" s="53"/>
      <c r="I47" s="28" t="e">
        <f aca="false">H47/F47*100</f>
        <v>#DIV/0!</v>
      </c>
      <c r="J47" s="53"/>
      <c r="K47" s="30" t="e">
        <f aca="false">J47/H47*100</f>
        <v>#DIV/0!</v>
      </c>
    </row>
    <row r="48" customFormat="false" ht="29.25" hidden="true" customHeight="true" outlineLevel="0" collapsed="false">
      <c r="A48" s="51" t="s">
        <v>36</v>
      </c>
      <c r="B48" s="29"/>
      <c r="C48" s="29"/>
      <c r="D48" s="29"/>
      <c r="E48" s="41" t="e">
        <f aca="false">C48/B48*100</f>
        <v>#DIV/0!</v>
      </c>
      <c r="F48" s="53"/>
      <c r="G48" s="41" t="e">
        <f aca="false">F48/C48*100</f>
        <v>#DIV/0!</v>
      </c>
      <c r="H48" s="53"/>
      <c r="I48" s="28" t="e">
        <f aca="false">H48/F48*100</f>
        <v>#DIV/0!</v>
      </c>
      <c r="J48" s="53"/>
      <c r="K48" s="30" t="e">
        <f aca="false">J48/H48*100</f>
        <v>#DIV/0!</v>
      </c>
    </row>
    <row r="49" customFormat="false" ht="15.75" hidden="false" customHeight="true" outlineLevel="0" collapsed="false">
      <c r="A49" s="51" t="s">
        <v>47</v>
      </c>
      <c r="B49" s="29" t="n">
        <v>0.84</v>
      </c>
      <c r="C49" s="53" t="n">
        <v>0.88</v>
      </c>
      <c r="D49" s="53" t="n">
        <v>0.89</v>
      </c>
      <c r="E49" s="20" t="n">
        <f aca="false">D49/C49*100</f>
        <v>101.136363636364</v>
      </c>
      <c r="F49" s="53" t="n">
        <v>0.9</v>
      </c>
      <c r="G49" s="20" t="n">
        <f aca="false">F49/D49*100</f>
        <v>101.123595505618</v>
      </c>
      <c r="H49" s="53" t="e">
        <f aca="false">F49*I49/100</f>
        <v>#VALUE!</v>
      </c>
      <c r="I49" s="28" t="e">
        <f aca="false">H49/F49*100</f>
        <v>#VALUE!</v>
      </c>
      <c r="J49" s="53" t="n">
        <v>0.97</v>
      </c>
      <c r="K49" s="30" t="e">
        <f aca="false">J49/H49*100</f>
        <v>#VALUE!</v>
      </c>
    </row>
    <row r="50" customFormat="false" ht="15.75" hidden="false" customHeight="true" outlineLevel="0" collapsed="false">
      <c r="A50" s="54" t="s">
        <v>49</v>
      </c>
      <c r="B50" s="29" t="n">
        <v>0.2</v>
      </c>
      <c r="C50" s="53" t="n">
        <v>0.21</v>
      </c>
      <c r="D50" s="53" t="n">
        <v>0.22</v>
      </c>
      <c r="E50" s="20" t="n">
        <f aca="false">D50/C50*100</f>
        <v>104.761904761905</v>
      </c>
      <c r="F50" s="53" t="n">
        <v>0.23</v>
      </c>
      <c r="G50" s="20" t="n">
        <f aca="false">F50/D50*100</f>
        <v>104.545454545455</v>
      </c>
      <c r="H50" s="53" t="n">
        <v>0.24</v>
      </c>
      <c r="I50" s="28" t="n">
        <f aca="false">H50/F50*100</f>
        <v>104.347826086957</v>
      </c>
      <c r="J50" s="53" t="n">
        <v>0.25</v>
      </c>
      <c r="K50" s="30" t="n">
        <f aca="false">J50/H50*100</f>
        <v>104.166666666667</v>
      </c>
    </row>
    <row r="51" customFormat="false" ht="1.5" hidden="false" customHeight="true" outlineLevel="0" collapsed="false">
      <c r="A51" s="51" t="s">
        <v>46</v>
      </c>
      <c r="B51" s="29"/>
      <c r="C51" s="29"/>
      <c r="D51" s="29"/>
      <c r="E51" s="41" t="e">
        <f aca="false">C51/B51*100</f>
        <v>#DIV/0!</v>
      </c>
      <c r="F51" s="53"/>
      <c r="G51" s="41" t="e">
        <f aca="false">F51/C51*100</f>
        <v>#DIV/0!</v>
      </c>
      <c r="H51" s="53"/>
      <c r="I51" s="28" t="e">
        <f aca="false">H51/F51*100</f>
        <v>#DIV/0!</v>
      </c>
      <c r="J51" s="53"/>
      <c r="K51" s="30" t="e">
        <f aca="false">J51/H51*100</f>
        <v>#DIV/0!</v>
      </c>
    </row>
    <row r="52" customFormat="false" ht="30" hidden="true" customHeight="false" outlineLevel="0" collapsed="false">
      <c r="A52" s="51" t="s">
        <v>36</v>
      </c>
      <c r="B52" s="29"/>
      <c r="C52" s="29"/>
      <c r="D52" s="29"/>
      <c r="E52" s="41" t="e">
        <f aca="false">C52/B52*100</f>
        <v>#DIV/0!</v>
      </c>
      <c r="F52" s="53"/>
      <c r="G52" s="41" t="e">
        <f aca="false">F52/C52*100</f>
        <v>#DIV/0!</v>
      </c>
      <c r="H52" s="53"/>
      <c r="I52" s="28" t="e">
        <f aca="false">H52/F52*100</f>
        <v>#DIV/0!</v>
      </c>
      <c r="J52" s="53"/>
      <c r="K52" s="30" t="e">
        <f aca="false">J52/H52*100</f>
        <v>#DIV/0!</v>
      </c>
    </row>
    <row r="53" customFormat="false" ht="15.75" hidden="false" customHeight="true" outlineLevel="0" collapsed="false">
      <c r="A53" s="51" t="s">
        <v>47</v>
      </c>
      <c r="B53" s="29" t="n">
        <v>0.2</v>
      </c>
      <c r="C53" s="53" t="n">
        <v>0.21</v>
      </c>
      <c r="D53" s="53" t="n">
        <v>0.22</v>
      </c>
      <c r="E53" s="20" t="n">
        <f aca="false">D53/C53*100</f>
        <v>104.761904761905</v>
      </c>
      <c r="F53" s="53" t="n">
        <v>0.23</v>
      </c>
      <c r="G53" s="20" t="n">
        <f aca="false">F53/D53*100</f>
        <v>104.545454545455</v>
      </c>
      <c r="H53" s="53" t="n">
        <v>0.24</v>
      </c>
      <c r="I53" s="28" t="n">
        <f aca="false">H53/F53*100</f>
        <v>104.347826086957</v>
      </c>
      <c r="J53" s="53" t="n">
        <v>0.25</v>
      </c>
      <c r="K53" s="30" t="n">
        <f aca="false">J53/H53*100</f>
        <v>104.166666666667</v>
      </c>
    </row>
    <row r="54" customFormat="false" ht="16.5" hidden="false" customHeight="true" outlineLevel="0" collapsed="false">
      <c r="A54" s="50" t="s">
        <v>50</v>
      </c>
      <c r="B54" s="29" t="n">
        <v>0.2</v>
      </c>
      <c r="C54" s="29" t="n">
        <v>0.22</v>
      </c>
      <c r="D54" s="29" t="n">
        <v>0.23</v>
      </c>
      <c r="E54" s="20" t="n">
        <f aca="false">D54/C54*100</f>
        <v>104.545454545455</v>
      </c>
      <c r="F54" s="53" t="n">
        <v>0.24</v>
      </c>
      <c r="G54" s="20" t="n">
        <f aca="false">F54/D54*100</f>
        <v>104.347826086957</v>
      </c>
      <c r="H54" s="53" t="n">
        <v>0.25</v>
      </c>
      <c r="I54" s="28" t="n">
        <f aca="false">H54/F54*100</f>
        <v>104.166666666667</v>
      </c>
      <c r="J54" s="53" t="n">
        <v>0.26</v>
      </c>
      <c r="K54" s="30" t="n">
        <f aca="false">J54/H54*100</f>
        <v>104</v>
      </c>
    </row>
    <row r="55" customFormat="false" ht="1.5" hidden="false" customHeight="true" outlineLevel="0" collapsed="false">
      <c r="A55" s="51" t="s">
        <v>46</v>
      </c>
      <c r="B55" s="29"/>
      <c r="C55" s="29"/>
      <c r="D55" s="29"/>
      <c r="E55" s="41" t="e">
        <f aca="false">C55/B55*100</f>
        <v>#DIV/0!</v>
      </c>
      <c r="F55" s="53"/>
      <c r="G55" s="41" t="e">
        <f aca="false">F55/C55*100</f>
        <v>#DIV/0!</v>
      </c>
      <c r="H55" s="53"/>
      <c r="I55" s="28" t="e">
        <f aca="false">H55/F55*100</f>
        <v>#DIV/0!</v>
      </c>
      <c r="J55" s="53"/>
      <c r="K55" s="30" t="e">
        <f aca="false">J55/H55*100</f>
        <v>#DIV/0!</v>
      </c>
    </row>
    <row r="56" customFormat="false" ht="30.75" hidden="true" customHeight="true" outlineLevel="0" collapsed="false">
      <c r="A56" s="51" t="s">
        <v>36</v>
      </c>
      <c r="B56" s="29"/>
      <c r="C56" s="29"/>
      <c r="D56" s="29"/>
      <c r="E56" s="41" t="e">
        <f aca="false">C56/B56*100</f>
        <v>#DIV/0!</v>
      </c>
      <c r="F56" s="53"/>
      <c r="G56" s="41" t="e">
        <f aca="false">F56/C56*100</f>
        <v>#DIV/0!</v>
      </c>
      <c r="H56" s="53"/>
      <c r="I56" s="28" t="e">
        <f aca="false">H56/F56*100</f>
        <v>#DIV/0!</v>
      </c>
      <c r="J56" s="53"/>
      <c r="K56" s="30" t="e">
        <f aca="false">J56/H56*100</f>
        <v>#DIV/0!</v>
      </c>
    </row>
    <row r="57" customFormat="false" ht="15" hidden="false" customHeight="false" outlineLevel="0" collapsed="false">
      <c r="A57" s="51" t="s">
        <v>47</v>
      </c>
      <c r="B57" s="29" t="n">
        <v>0.2</v>
      </c>
      <c r="C57" s="29" t="n">
        <v>0.22</v>
      </c>
      <c r="D57" s="29" t="n">
        <v>0.23</v>
      </c>
      <c r="E57" s="20" t="n">
        <f aca="false">D57/C57*100</f>
        <v>104.545454545455</v>
      </c>
      <c r="F57" s="53" t="n">
        <v>0.24</v>
      </c>
      <c r="G57" s="20" t="n">
        <f aca="false">F57/D57*100</f>
        <v>104.347826086957</v>
      </c>
      <c r="H57" s="53" t="n">
        <v>0.25</v>
      </c>
      <c r="I57" s="28" t="n">
        <f aca="false">H57/F57*100</f>
        <v>104.166666666667</v>
      </c>
      <c r="J57" s="53" t="n">
        <v>0.26</v>
      </c>
      <c r="K57" s="30" t="n">
        <f aca="false">J57/H57*100</f>
        <v>104</v>
      </c>
    </row>
    <row r="58" customFormat="false" ht="15" hidden="false" customHeight="false" outlineLevel="0" collapsed="false">
      <c r="A58" s="50" t="s">
        <v>51</v>
      </c>
      <c r="B58" s="53" t="n">
        <v>1.2</v>
      </c>
      <c r="C58" s="53" t="n">
        <v>1.26</v>
      </c>
      <c r="D58" s="53" t="n">
        <v>1.3</v>
      </c>
      <c r="E58" s="20" t="n">
        <f aca="false">D58/C58*100</f>
        <v>103.174603174603</v>
      </c>
      <c r="F58" s="53" t="n">
        <v>1.31</v>
      </c>
      <c r="G58" s="20" t="n">
        <f aca="false">F58/D58*100</f>
        <v>100.769230769231</v>
      </c>
      <c r="H58" s="53" t="n">
        <v>1.36</v>
      </c>
      <c r="I58" s="28" t="n">
        <f aca="false">H58/F58*100</f>
        <v>103.81679389313</v>
      </c>
      <c r="J58" s="53" t="n">
        <v>1.42</v>
      </c>
      <c r="K58" s="30" t="n">
        <f aca="false">J58/H58*100</f>
        <v>104.411764705882</v>
      </c>
    </row>
    <row r="59" customFormat="false" ht="15" hidden="true" customHeight="true" outlineLevel="0" collapsed="false">
      <c r="A59" s="51" t="s">
        <v>46</v>
      </c>
      <c r="B59" s="53"/>
      <c r="C59" s="53" t="e">
        <f aca="false">B59*E59/100</f>
        <v>#VALUE!</v>
      </c>
      <c r="D59" s="53"/>
      <c r="E59" s="20" t="e">
        <f aca="false">D59/C59*100</f>
        <v>#VALUE!</v>
      </c>
      <c r="F59" s="53" t="e">
        <f aca="false">C59*G59/100</f>
        <v>#VALUE!</v>
      </c>
      <c r="G59" s="20" t="e">
        <f aca="false">F59/D59*100</f>
        <v>#VALUE!</v>
      </c>
      <c r="H59" s="53" t="e">
        <f aca="false">F59*I59/100</f>
        <v>#VALUE!</v>
      </c>
      <c r="I59" s="28" t="e">
        <f aca="false">H59/F59*100</f>
        <v>#VALUE!</v>
      </c>
      <c r="J59" s="53" t="e">
        <f aca="false">H59*K59/100</f>
        <v>#VALUE!</v>
      </c>
      <c r="K59" s="30" t="e">
        <f aca="false">J59/H59*100</f>
        <v>#VALUE!</v>
      </c>
    </row>
    <row r="60" customFormat="false" ht="30" hidden="false" customHeight="true" outlineLevel="0" collapsed="false">
      <c r="A60" s="51" t="s">
        <v>36</v>
      </c>
      <c r="B60" s="53" t="n">
        <v>0.2</v>
      </c>
      <c r="C60" s="53" t="n">
        <v>0.21</v>
      </c>
      <c r="D60" s="53" t="n">
        <v>0.22</v>
      </c>
      <c r="E60" s="20" t="n">
        <f aca="false">D60/C60*100</f>
        <v>104.761904761905</v>
      </c>
      <c r="F60" s="53" t="n">
        <v>0.22</v>
      </c>
      <c r="G60" s="20" t="n">
        <f aca="false">F60/D60*100</f>
        <v>100</v>
      </c>
      <c r="H60" s="53" t="n">
        <v>0.23</v>
      </c>
      <c r="I60" s="28" t="n">
        <f aca="false">H60/F60*100</f>
        <v>104.545454545455</v>
      </c>
      <c r="J60" s="53" t="n">
        <v>0.24</v>
      </c>
      <c r="K60" s="30" t="n">
        <f aca="false">J60/H60*100</f>
        <v>104.347826086957</v>
      </c>
    </row>
    <row r="61" customFormat="false" ht="15" hidden="false" customHeight="false" outlineLevel="0" collapsed="false">
      <c r="A61" s="51" t="s">
        <v>47</v>
      </c>
      <c r="B61" s="53" t="n">
        <v>1</v>
      </c>
      <c r="C61" s="53" t="n">
        <v>1.05</v>
      </c>
      <c r="D61" s="53" t="n">
        <v>1.08</v>
      </c>
      <c r="E61" s="20" t="n">
        <f aca="false">D61/C61*100</f>
        <v>102.857142857143</v>
      </c>
      <c r="F61" s="53" t="n">
        <v>1.09</v>
      </c>
      <c r="G61" s="20" t="n">
        <f aca="false">F61/D61*100</f>
        <v>100.925925925926</v>
      </c>
      <c r="H61" s="53" t="n">
        <v>1.13</v>
      </c>
      <c r="I61" s="28" t="n">
        <f aca="false">H61/F61*100</f>
        <v>103.669724770642</v>
      </c>
      <c r="J61" s="53" t="n">
        <v>1.18</v>
      </c>
      <c r="K61" s="30" t="n">
        <f aca="false">J61/H61*100</f>
        <v>104.424778761062</v>
      </c>
    </row>
    <row r="62" customFormat="false" ht="15" hidden="false" customHeight="false" outlineLevel="0" collapsed="false">
      <c r="A62" s="50" t="s">
        <v>52</v>
      </c>
      <c r="B62" s="29" t="n">
        <v>1066</v>
      </c>
      <c r="C62" s="55" t="n">
        <v>1090</v>
      </c>
      <c r="D62" s="55" t="n">
        <v>1100</v>
      </c>
      <c r="E62" s="20" t="n">
        <f aca="false">D62/C62*100</f>
        <v>100.917431192661</v>
      </c>
      <c r="F62" s="55" t="n">
        <v>1162</v>
      </c>
      <c r="G62" s="20" t="n">
        <f aca="false">F62/D62*100</f>
        <v>105.636363636364</v>
      </c>
      <c r="H62" s="55" t="n">
        <v>1207</v>
      </c>
      <c r="I62" s="28" t="n">
        <f aca="false">H62/F62*100</f>
        <v>103.872633390706</v>
      </c>
      <c r="J62" s="55" t="n">
        <v>1256</v>
      </c>
      <c r="K62" s="30" t="n">
        <f aca="false">J62/H62*100</f>
        <v>104.059652029826</v>
      </c>
    </row>
    <row r="63" customFormat="false" ht="15.75" hidden="true" customHeight="true" outlineLevel="0" collapsed="false">
      <c r="A63" s="51" t="s">
        <v>46</v>
      </c>
      <c r="B63" s="29"/>
      <c r="C63" s="55" t="e">
        <f aca="false">B63*E63/100</f>
        <v>#VALUE!</v>
      </c>
      <c r="D63" s="55"/>
      <c r="E63" s="20" t="e">
        <f aca="false">D63/C63*100</f>
        <v>#VALUE!</v>
      </c>
      <c r="F63" s="55" t="e">
        <f aca="false">C63*G63/100</f>
        <v>#VALUE!</v>
      </c>
      <c r="G63" s="20" t="e">
        <f aca="false">F63/D63*100</f>
        <v>#VALUE!</v>
      </c>
      <c r="H63" s="55" t="e">
        <f aca="false">F63*I63/100</f>
        <v>#VALUE!</v>
      </c>
      <c r="I63" s="28" t="e">
        <f aca="false">H63/F63*100</f>
        <v>#VALUE!</v>
      </c>
      <c r="J63" s="55" t="e">
        <f aca="false">H63*K63/100</f>
        <v>#VALUE!</v>
      </c>
      <c r="K63" s="30" t="e">
        <f aca="false">J63/H63*100</f>
        <v>#VALUE!</v>
      </c>
    </row>
    <row r="64" customFormat="false" ht="30.75" hidden="true" customHeight="true" outlineLevel="0" collapsed="false">
      <c r="A64" s="51" t="s">
        <v>36</v>
      </c>
      <c r="B64" s="29"/>
      <c r="C64" s="55" t="e">
        <f aca="false">B64*E64/100</f>
        <v>#VALUE!</v>
      </c>
      <c r="D64" s="55"/>
      <c r="E64" s="20" t="e">
        <f aca="false">D64/C64*100</f>
        <v>#VALUE!</v>
      </c>
      <c r="F64" s="55" t="e">
        <f aca="false">C64*G64/100</f>
        <v>#VALUE!</v>
      </c>
      <c r="G64" s="20" t="e">
        <f aca="false">F64/D64*100</f>
        <v>#VALUE!</v>
      </c>
      <c r="H64" s="55" t="e">
        <f aca="false">F64*I64/100</f>
        <v>#VALUE!</v>
      </c>
      <c r="I64" s="28" t="e">
        <f aca="false">H64/F64*100</f>
        <v>#VALUE!</v>
      </c>
      <c r="J64" s="55" t="e">
        <f aca="false">H64*K64/100</f>
        <v>#VALUE!</v>
      </c>
      <c r="K64" s="30" t="e">
        <f aca="false">J64/H64*100</f>
        <v>#VALUE!</v>
      </c>
    </row>
    <row r="65" customFormat="false" ht="16.5" hidden="false" customHeight="true" outlineLevel="0" collapsed="false">
      <c r="A65" s="51" t="s">
        <v>47</v>
      </c>
      <c r="B65" s="29" t="n">
        <v>1066</v>
      </c>
      <c r="C65" s="55" t="n">
        <v>1090</v>
      </c>
      <c r="D65" s="55" t="n">
        <v>1100</v>
      </c>
      <c r="E65" s="20" t="n">
        <f aca="false">D65/C65*100</f>
        <v>100.917431192661</v>
      </c>
      <c r="F65" s="55" t="n">
        <v>1162</v>
      </c>
      <c r="G65" s="20" t="n">
        <f aca="false">F65/D65*100</f>
        <v>105.636363636364</v>
      </c>
      <c r="H65" s="55" t="n">
        <v>1207</v>
      </c>
      <c r="I65" s="28" t="n">
        <f aca="false">H65/F65*100</f>
        <v>103.872633390706</v>
      </c>
      <c r="J65" s="55" t="n">
        <v>1256</v>
      </c>
      <c r="K65" s="30" t="n">
        <f aca="false">J65/H65*100</f>
        <v>104.059652029826</v>
      </c>
    </row>
    <row r="66" customFormat="false" ht="1.5" hidden="false" customHeight="true" outlineLevel="0" collapsed="false">
      <c r="A66" s="54" t="s">
        <v>53</v>
      </c>
      <c r="B66" s="29" t="n">
        <f aca="false">B67+B68+B69</f>
        <v>0</v>
      </c>
      <c r="C66" s="41" t="n">
        <f aca="false">C67+C68+C69</f>
        <v>0</v>
      </c>
      <c r="D66" s="41"/>
      <c r="E66" s="41" t="e">
        <f aca="false">C66/B66*100</f>
        <v>#DIV/0!</v>
      </c>
      <c r="F66" s="53" t="n">
        <f aca="false">F67+F68+F69</f>
        <v>0</v>
      </c>
      <c r="G66" s="41" t="e">
        <f aca="false">F66/C66*100</f>
        <v>#DIV/0!</v>
      </c>
      <c r="H66" s="53" t="n">
        <v>0</v>
      </c>
      <c r="I66" s="28" t="e">
        <f aca="false">H66/F66*100</f>
        <v>#DIV/0!</v>
      </c>
      <c r="J66" s="53"/>
      <c r="K66" s="30" t="e">
        <f aca="false">J66/H66*100</f>
        <v>#DIV/0!</v>
      </c>
    </row>
    <row r="67" customFormat="false" ht="15" hidden="true" customHeight="true" outlineLevel="0" collapsed="false">
      <c r="A67" s="51" t="s">
        <v>46</v>
      </c>
      <c r="B67" s="29"/>
      <c r="C67" s="41"/>
      <c r="D67" s="41"/>
      <c r="E67" s="41" t="e">
        <f aca="false">C67/B67*100</f>
        <v>#DIV/0!</v>
      </c>
      <c r="F67" s="53"/>
      <c r="G67" s="41" t="e">
        <f aca="false">F67/C67*100</f>
        <v>#DIV/0!</v>
      </c>
      <c r="H67" s="53"/>
      <c r="I67" s="28" t="e">
        <f aca="false">H67/F67*100</f>
        <v>#DIV/0!</v>
      </c>
      <c r="J67" s="53"/>
      <c r="K67" s="30" t="e">
        <f aca="false">J67/H67*100</f>
        <v>#DIV/0!</v>
      </c>
    </row>
    <row r="68" customFormat="false" ht="30" hidden="true" customHeight="false" outlineLevel="0" collapsed="false">
      <c r="A68" s="51" t="s">
        <v>36</v>
      </c>
      <c r="B68" s="29"/>
      <c r="C68" s="41"/>
      <c r="D68" s="41"/>
      <c r="E68" s="41" t="e">
        <f aca="false">C68/B68*100</f>
        <v>#DIV/0!</v>
      </c>
      <c r="F68" s="53"/>
      <c r="G68" s="41" t="e">
        <f aca="false">F68/C68*100</f>
        <v>#DIV/0!</v>
      </c>
      <c r="H68" s="53"/>
      <c r="I68" s="28" t="e">
        <f aca="false">H68/F68*100</f>
        <v>#DIV/0!</v>
      </c>
      <c r="J68" s="53"/>
      <c r="K68" s="30" t="e">
        <f aca="false">J68/H68*100</f>
        <v>#DIV/0!</v>
      </c>
    </row>
    <row r="69" customFormat="false" ht="14.25" hidden="true" customHeight="true" outlineLevel="0" collapsed="false">
      <c r="A69" s="51" t="s">
        <v>47</v>
      </c>
      <c r="B69" s="29"/>
      <c r="C69" s="41"/>
      <c r="D69" s="41"/>
      <c r="E69" s="41" t="e">
        <f aca="false">C69/B69*100</f>
        <v>#DIV/0!</v>
      </c>
      <c r="F69" s="53"/>
      <c r="G69" s="41" t="e">
        <f aca="false">F69/C69*100</f>
        <v>#DIV/0!</v>
      </c>
      <c r="H69" s="53"/>
      <c r="I69" s="28" t="e">
        <f aca="false">H69/F69*100</f>
        <v>#DIV/0!</v>
      </c>
      <c r="J69" s="53"/>
      <c r="K69" s="30" t="e">
        <f aca="false">J69/H69*100</f>
        <v>#DIV/0!</v>
      </c>
    </row>
    <row r="70" customFormat="false" ht="28.5" hidden="false" customHeight="false" outlineLevel="0" collapsed="false">
      <c r="A70" s="49" t="s">
        <v>54</v>
      </c>
      <c r="B70" s="29"/>
      <c r="C70" s="41"/>
      <c r="D70" s="41"/>
      <c r="E70" s="41"/>
      <c r="F70" s="53"/>
      <c r="G70" s="41"/>
      <c r="H70" s="53"/>
      <c r="I70" s="28"/>
      <c r="J70" s="53"/>
      <c r="K70" s="30"/>
      <c r="L70" s="1"/>
    </row>
    <row r="71" customFormat="false" ht="14.25" hidden="false" customHeight="true" outlineLevel="0" collapsed="false">
      <c r="A71" s="50" t="s">
        <v>55</v>
      </c>
      <c r="B71" s="55" t="n">
        <f aca="false">B73+B74</f>
        <v>571.3</v>
      </c>
      <c r="C71" s="55" t="n">
        <f aca="false">C73+C74</f>
        <v>586</v>
      </c>
      <c r="D71" s="55" t="n">
        <f aca="false">D73+D74</f>
        <v>591</v>
      </c>
      <c r="E71" s="20" t="n">
        <f aca="false">D71/C71*100</f>
        <v>100.853242320819</v>
      </c>
      <c r="F71" s="55" t="n">
        <f aca="false">F73+F74</f>
        <v>608</v>
      </c>
      <c r="G71" s="20" t="n">
        <f aca="false">F71/D71*100</f>
        <v>102.876480541455</v>
      </c>
      <c r="H71" s="55" t="n">
        <f aca="false">H73+H74</f>
        <v>615</v>
      </c>
      <c r="I71" s="28" t="n">
        <f aca="false">H71/F71*100</f>
        <v>101.151315789474</v>
      </c>
      <c r="J71" s="55" t="n">
        <f aca="false">J73+J74</f>
        <v>630</v>
      </c>
      <c r="K71" s="30" t="n">
        <f aca="false">J71/H71*100</f>
        <v>102.439024390244</v>
      </c>
    </row>
    <row r="72" customFormat="false" ht="1.5" hidden="false" customHeight="true" outlineLevel="0" collapsed="false">
      <c r="A72" s="51" t="s">
        <v>46</v>
      </c>
      <c r="B72" s="55"/>
      <c r="C72" s="55"/>
      <c r="D72" s="55"/>
      <c r="E72" s="41" t="e">
        <f aca="false">C72/B72*100</f>
        <v>#DIV/0!</v>
      </c>
      <c r="F72" s="55"/>
      <c r="G72" s="41" t="e">
        <f aca="false">F72/C72*100</f>
        <v>#DIV/0!</v>
      </c>
      <c r="H72" s="55"/>
      <c r="I72" s="28" t="e">
        <f aca="false">H72/F72*100</f>
        <v>#DIV/0!</v>
      </c>
      <c r="J72" s="55"/>
      <c r="K72" s="30" t="e">
        <f aca="false">J72/H72*100</f>
        <v>#DIV/0!</v>
      </c>
    </row>
    <row r="73" customFormat="false" ht="30" hidden="false" customHeight="false" outlineLevel="0" collapsed="false">
      <c r="A73" s="51" t="s">
        <v>36</v>
      </c>
      <c r="B73" s="55" t="n">
        <v>190.1</v>
      </c>
      <c r="C73" s="55" t="n">
        <v>195</v>
      </c>
      <c r="D73" s="55" t="n">
        <v>196</v>
      </c>
      <c r="E73" s="20" t="n">
        <f aca="false">D73/C73*100</f>
        <v>100.512820512821</v>
      </c>
      <c r="F73" s="55" t="n">
        <v>202</v>
      </c>
      <c r="G73" s="20" t="n">
        <f aca="false">F73/D73*100</f>
        <v>103.061224489796</v>
      </c>
      <c r="H73" s="55" t="n">
        <v>205</v>
      </c>
      <c r="I73" s="28" t="n">
        <f aca="false">H73/F73*100</f>
        <v>101.485148514851</v>
      </c>
      <c r="J73" s="55" t="n">
        <v>215</v>
      </c>
      <c r="K73" s="30" t="n">
        <f aca="false">J73/H73*100</f>
        <v>104.878048780488</v>
      </c>
    </row>
    <row r="74" customFormat="false" ht="14.25" hidden="false" customHeight="true" outlineLevel="0" collapsed="false">
      <c r="A74" s="51" t="s">
        <v>47</v>
      </c>
      <c r="B74" s="55" t="n">
        <v>381.2</v>
      </c>
      <c r="C74" s="55" t="n">
        <v>391</v>
      </c>
      <c r="D74" s="55" t="n">
        <v>395</v>
      </c>
      <c r="E74" s="20" t="n">
        <f aca="false">D74/C74*100</f>
        <v>101.023017902813</v>
      </c>
      <c r="F74" s="55" t="n">
        <v>406</v>
      </c>
      <c r="G74" s="20" t="n">
        <f aca="false">F74/D74*100</f>
        <v>102.784810126582</v>
      </c>
      <c r="H74" s="55" t="n">
        <v>410</v>
      </c>
      <c r="I74" s="28" t="n">
        <f aca="false">H74/F74*100</f>
        <v>100.985221674877</v>
      </c>
      <c r="J74" s="55" t="n">
        <v>415</v>
      </c>
      <c r="K74" s="30" t="n">
        <f aca="false">J74/H74*100</f>
        <v>101.219512195122</v>
      </c>
    </row>
    <row r="75" customFormat="false" ht="29.25" hidden="false" customHeight="true" outlineLevel="0" collapsed="false">
      <c r="A75" s="56" t="s">
        <v>56</v>
      </c>
      <c r="B75" s="57" t="n">
        <v>241.5</v>
      </c>
      <c r="C75" s="57" t="n">
        <v>248</v>
      </c>
      <c r="D75" s="57" t="n">
        <f aca="false">D77+D78</f>
        <v>251</v>
      </c>
      <c r="E75" s="20" t="n">
        <f aca="false">D75/C75*100</f>
        <v>101.209677419355</v>
      </c>
      <c r="F75" s="57" t="n">
        <v>253</v>
      </c>
      <c r="G75" s="20" t="n">
        <f aca="false">F75/D75*100</f>
        <v>100.796812749004</v>
      </c>
      <c r="H75" s="57" t="n">
        <v>255</v>
      </c>
      <c r="I75" s="58" t="n">
        <f aca="false">H75/F75*100</f>
        <v>100.790513833992</v>
      </c>
      <c r="J75" s="57" t="n">
        <v>258</v>
      </c>
      <c r="K75" s="59" t="n">
        <f aca="false">J75/H75*100</f>
        <v>101.176470588235</v>
      </c>
    </row>
    <row r="76" customFormat="false" ht="14.25" hidden="true" customHeight="true" outlineLevel="0" collapsed="false">
      <c r="A76" s="60" t="s">
        <v>46</v>
      </c>
      <c r="B76" s="57"/>
      <c r="C76" s="57" t="e">
        <f aca="false">B76*E76/100</f>
        <v>#VALUE!</v>
      </c>
      <c r="D76" s="57"/>
      <c r="E76" s="20" t="e">
        <f aca="false">D76/C76*100</f>
        <v>#VALUE!</v>
      </c>
      <c r="F76" s="57" t="e">
        <f aca="false">C76*G76/100</f>
        <v>#VALUE!</v>
      </c>
      <c r="G76" s="20" t="e">
        <f aca="false">F76/D76*100</f>
        <v>#VALUE!</v>
      </c>
      <c r="H76" s="57" t="e">
        <f aca="false">F76*I76/100</f>
        <v>#VALUE!</v>
      </c>
      <c r="I76" s="58" t="e">
        <f aca="false">H76/F76*100</f>
        <v>#VALUE!</v>
      </c>
      <c r="J76" s="57" t="e">
        <f aca="false">H76*K76/100</f>
        <v>#VALUE!</v>
      </c>
      <c r="K76" s="59" t="e">
        <f aca="false">J76/H76*100</f>
        <v>#VALUE!</v>
      </c>
    </row>
    <row r="77" customFormat="false" ht="30" hidden="false" customHeight="false" outlineLevel="0" collapsed="false">
      <c r="A77" s="60" t="s">
        <v>36</v>
      </c>
      <c r="B77" s="57" t="n">
        <v>72.5</v>
      </c>
      <c r="C77" s="57" t="n">
        <v>76</v>
      </c>
      <c r="D77" s="57" t="n">
        <v>78</v>
      </c>
      <c r="E77" s="20" t="n">
        <f aca="false">D77/C77*100</f>
        <v>102.631578947368</v>
      </c>
      <c r="F77" s="57" t="n">
        <v>79</v>
      </c>
      <c r="G77" s="20" t="n">
        <f aca="false">F77/D77*100</f>
        <v>101.282051282051</v>
      </c>
      <c r="H77" s="57" t="n">
        <v>80</v>
      </c>
      <c r="I77" s="58" t="n">
        <f aca="false">H77/F77*100</f>
        <v>101.26582278481</v>
      </c>
      <c r="J77" s="57" t="n">
        <v>82</v>
      </c>
      <c r="K77" s="59" t="n">
        <f aca="false">J77/H77*100</f>
        <v>102.5</v>
      </c>
    </row>
    <row r="78" customFormat="false" ht="14.25" hidden="false" customHeight="true" outlineLevel="0" collapsed="false">
      <c r="A78" s="60" t="s">
        <v>47</v>
      </c>
      <c r="B78" s="57" t="n">
        <f aca="false">B75-B77</f>
        <v>169</v>
      </c>
      <c r="C78" s="57" t="n">
        <f aca="false">C75-C77</f>
        <v>172</v>
      </c>
      <c r="D78" s="57" t="n">
        <v>173</v>
      </c>
      <c r="E78" s="20" t="n">
        <f aca="false">D78/C78*100</f>
        <v>100.581395348837</v>
      </c>
      <c r="F78" s="57" t="n">
        <f aca="false">F75-F77</f>
        <v>174</v>
      </c>
      <c r="G78" s="20" t="n">
        <f aca="false">F78/D78*100</f>
        <v>100.578034682081</v>
      </c>
      <c r="H78" s="57" t="n">
        <f aca="false">H75-H77</f>
        <v>175</v>
      </c>
      <c r="I78" s="58" t="n">
        <f aca="false">H78/F78*100</f>
        <v>100.574712643678</v>
      </c>
      <c r="J78" s="57" t="n">
        <f aca="false">J75-J77</f>
        <v>176</v>
      </c>
      <c r="K78" s="59" t="n">
        <f aca="false">J78/H78*100</f>
        <v>100.571428571429</v>
      </c>
    </row>
    <row r="79" customFormat="false" ht="14.25" hidden="true" customHeight="true" outlineLevel="0" collapsed="false">
      <c r="A79" s="50" t="s">
        <v>57</v>
      </c>
      <c r="B79" s="57" t="n">
        <f aca="false">B80+B81+B82</f>
        <v>0</v>
      </c>
      <c r="C79" s="57" t="e">
        <f aca="false">B79*E79/100</f>
        <v>#VALUE!</v>
      </c>
      <c r="D79" s="57"/>
      <c r="E79" s="20" t="e">
        <f aca="false">D79/C79*100</f>
        <v>#VALUE!</v>
      </c>
      <c r="F79" s="57" t="e">
        <f aca="false">C79*G79/100</f>
        <v>#VALUE!</v>
      </c>
      <c r="G79" s="20" t="e">
        <f aca="false">F79/D79*100</f>
        <v>#VALUE!</v>
      </c>
      <c r="H79" s="57" t="e">
        <f aca="false">F79*I79/100</f>
        <v>#VALUE!</v>
      </c>
      <c r="I79" s="58" t="e">
        <f aca="false">H79/F79*100</f>
        <v>#VALUE!</v>
      </c>
      <c r="J79" s="57" t="e">
        <f aca="false">H79*K79/100</f>
        <v>#VALUE!</v>
      </c>
      <c r="K79" s="59" t="e">
        <f aca="false">J79/H79*100</f>
        <v>#VALUE!</v>
      </c>
    </row>
    <row r="80" customFormat="false" ht="14.25" hidden="true" customHeight="true" outlineLevel="0" collapsed="false">
      <c r="A80" s="51" t="s">
        <v>46</v>
      </c>
      <c r="B80" s="57"/>
      <c r="C80" s="57" t="e">
        <f aca="false">B80*E80/100</f>
        <v>#VALUE!</v>
      </c>
      <c r="D80" s="57"/>
      <c r="E80" s="20" t="e">
        <f aca="false">D80/C80*100</f>
        <v>#VALUE!</v>
      </c>
      <c r="F80" s="57" t="e">
        <f aca="false">C80*G80/100</f>
        <v>#VALUE!</v>
      </c>
      <c r="G80" s="20" t="e">
        <f aca="false">F80/D80*100</f>
        <v>#VALUE!</v>
      </c>
      <c r="H80" s="57" t="e">
        <f aca="false">F80*I80/100</f>
        <v>#VALUE!</v>
      </c>
      <c r="I80" s="58" t="e">
        <f aca="false">H80/F80*100</f>
        <v>#VALUE!</v>
      </c>
      <c r="J80" s="57" t="e">
        <f aca="false">H80*K80/100</f>
        <v>#VALUE!</v>
      </c>
      <c r="K80" s="59" t="e">
        <f aca="false">J80/H80*100</f>
        <v>#VALUE!</v>
      </c>
    </row>
    <row r="81" customFormat="false" ht="14.25" hidden="true" customHeight="true" outlineLevel="0" collapsed="false">
      <c r="A81" s="51" t="s">
        <v>36</v>
      </c>
      <c r="B81" s="57"/>
      <c r="C81" s="57" t="e">
        <f aca="false">B81*E81/100</f>
        <v>#VALUE!</v>
      </c>
      <c r="D81" s="57"/>
      <c r="E81" s="20" t="e">
        <f aca="false">D81/C81*100</f>
        <v>#VALUE!</v>
      </c>
      <c r="F81" s="57" t="e">
        <f aca="false">C81*G81/100</f>
        <v>#VALUE!</v>
      </c>
      <c r="G81" s="20" t="e">
        <f aca="false">F81/D81*100</f>
        <v>#VALUE!</v>
      </c>
      <c r="H81" s="57" t="e">
        <f aca="false">F81*I81/100</f>
        <v>#VALUE!</v>
      </c>
      <c r="I81" s="58" t="e">
        <f aca="false">H81/F81*100</f>
        <v>#VALUE!</v>
      </c>
      <c r="J81" s="57" t="e">
        <f aca="false">H81*K81/100</f>
        <v>#VALUE!</v>
      </c>
      <c r="K81" s="59" t="e">
        <f aca="false">J81/H81*100</f>
        <v>#VALUE!</v>
      </c>
    </row>
    <row r="82" customFormat="false" ht="14.25" hidden="true" customHeight="true" outlineLevel="0" collapsed="false">
      <c r="A82" s="51" t="s">
        <v>47</v>
      </c>
      <c r="B82" s="57"/>
      <c r="C82" s="57" t="e">
        <f aca="false">B82*E82/100</f>
        <v>#VALUE!</v>
      </c>
      <c r="D82" s="57"/>
      <c r="E82" s="20" t="e">
        <f aca="false">D82/C82*100</f>
        <v>#VALUE!</v>
      </c>
      <c r="F82" s="57" t="e">
        <f aca="false">C82*G82/100</f>
        <v>#VALUE!</v>
      </c>
      <c r="G82" s="20" t="e">
        <f aca="false">F82/D82*100</f>
        <v>#VALUE!</v>
      </c>
      <c r="H82" s="57" t="e">
        <f aca="false">F82*I82/100</f>
        <v>#VALUE!</v>
      </c>
      <c r="I82" s="58" t="e">
        <f aca="false">H82/F82*100</f>
        <v>#VALUE!</v>
      </c>
      <c r="J82" s="57" t="e">
        <f aca="false">H82*K82/100</f>
        <v>#VALUE!</v>
      </c>
      <c r="K82" s="59" t="e">
        <f aca="false">J82/H82*100</f>
        <v>#VALUE!</v>
      </c>
    </row>
    <row r="83" customFormat="false" ht="14.25" hidden="false" customHeight="true" outlineLevel="0" collapsed="false">
      <c r="A83" s="50" t="s">
        <v>58</v>
      </c>
      <c r="B83" s="57" t="n">
        <v>589.1</v>
      </c>
      <c r="C83" s="57" t="n">
        <v>610</v>
      </c>
      <c r="D83" s="57" t="n">
        <v>615</v>
      </c>
      <c r="E83" s="20" t="n">
        <f aca="false">D83/C83*100</f>
        <v>100.819672131148</v>
      </c>
      <c r="F83" s="57" t="n">
        <v>630</v>
      </c>
      <c r="G83" s="20" t="n">
        <f aca="false">F83/D83*100</f>
        <v>102.439024390244</v>
      </c>
      <c r="H83" s="57" t="n">
        <v>640</v>
      </c>
      <c r="I83" s="58" t="n">
        <f aca="false">H83/F83*100</f>
        <v>101.587301587302</v>
      </c>
      <c r="J83" s="57" t="n">
        <v>650</v>
      </c>
      <c r="K83" s="59" t="n">
        <f aca="false">J83/H83*100</f>
        <v>101.5625</v>
      </c>
    </row>
    <row r="84" customFormat="false" ht="14.25" hidden="false" customHeight="true" outlineLevel="0" collapsed="false">
      <c r="A84" s="50" t="s">
        <v>59</v>
      </c>
      <c r="B84" s="61" t="n">
        <v>5.7</v>
      </c>
      <c r="C84" s="61" t="n">
        <v>6.1</v>
      </c>
      <c r="D84" s="61" t="n">
        <v>6.2</v>
      </c>
      <c r="E84" s="20" t="n">
        <f aca="false">D84/C84*100</f>
        <v>101.639344262295</v>
      </c>
      <c r="F84" s="61" t="n">
        <v>6.3</v>
      </c>
      <c r="G84" s="20" t="n">
        <f aca="false">F84/D84*100</f>
        <v>101.612903225806</v>
      </c>
      <c r="H84" s="61" t="n">
        <v>6.4</v>
      </c>
      <c r="I84" s="58" t="n">
        <f aca="false">H84/F84*100</f>
        <v>101.587301587302</v>
      </c>
      <c r="J84" s="61" t="n">
        <v>6.5</v>
      </c>
      <c r="K84" s="59" t="n">
        <f aca="false">J84/H84*100</f>
        <v>101.5625</v>
      </c>
    </row>
    <row r="85" customFormat="false" ht="16.5" hidden="false" customHeight="true" outlineLevel="0" collapsed="false">
      <c r="A85" s="62"/>
      <c r="B85" s="33"/>
      <c r="C85" s="33"/>
      <c r="D85" s="33"/>
      <c r="E85" s="63"/>
      <c r="F85" s="33"/>
      <c r="G85" s="63"/>
      <c r="H85" s="33"/>
      <c r="I85" s="32"/>
      <c r="J85" s="33"/>
      <c r="K85" s="34"/>
    </row>
    <row r="86" customFormat="false" ht="28.5" hidden="false" customHeight="false" outlineLevel="0" collapsed="false">
      <c r="A86" s="35" t="s">
        <v>60</v>
      </c>
      <c r="B86" s="29" t="n">
        <v>276458</v>
      </c>
      <c r="C86" s="29" t="n">
        <v>289650</v>
      </c>
      <c r="D86" s="29" t="n">
        <v>315600</v>
      </c>
      <c r="E86" s="20" t="n">
        <f aca="false">D86/C86*100</f>
        <v>108.959088555153</v>
      </c>
      <c r="F86" s="29" t="n">
        <v>343815</v>
      </c>
      <c r="G86" s="20" t="n">
        <f aca="false">F86/D86*100</f>
        <v>108.940114068441</v>
      </c>
      <c r="H86" s="29" t="n">
        <v>378900</v>
      </c>
      <c r="I86" s="28" t="n">
        <f aca="false">H86/F86*100</f>
        <v>110.204615854457</v>
      </c>
      <c r="J86" s="29" t="n">
        <v>397830</v>
      </c>
      <c r="K86" s="34" t="n">
        <f aca="false">J86/H86*100</f>
        <v>104.996041171813</v>
      </c>
    </row>
    <row r="87" customFormat="false" ht="28.5" hidden="false" customHeight="false" outlineLevel="0" collapsed="false">
      <c r="A87" s="35" t="s">
        <v>61</v>
      </c>
      <c r="B87" s="29" t="n">
        <v>4757</v>
      </c>
      <c r="C87" s="29" t="n">
        <v>4983</v>
      </c>
      <c r="D87" s="29" t="n">
        <v>5120</v>
      </c>
      <c r="E87" s="20" t="n">
        <f aca="false">D87/C87*100</f>
        <v>102.74934778246</v>
      </c>
      <c r="F87" s="29" t="n">
        <v>5226</v>
      </c>
      <c r="G87" s="20" t="n">
        <f aca="false">F87/D87*100</f>
        <v>102.0703125</v>
      </c>
      <c r="H87" s="29" t="n">
        <v>5495</v>
      </c>
      <c r="I87" s="28" t="n">
        <f aca="false">H87/F87*100</f>
        <v>105.147340221967</v>
      </c>
      <c r="J87" s="29" t="n">
        <v>5700</v>
      </c>
      <c r="K87" s="34" t="n">
        <f aca="false">J87/H87*100</f>
        <v>103.730664240218</v>
      </c>
    </row>
    <row r="88" customFormat="false" ht="14.25" hidden="false" customHeight="false" outlineLevel="0" collapsed="false">
      <c r="A88" s="35" t="s">
        <v>62</v>
      </c>
      <c r="B88" s="29" t="n">
        <v>70759</v>
      </c>
      <c r="C88" s="29" t="n">
        <v>77765</v>
      </c>
      <c r="D88" s="29" t="n">
        <v>79400</v>
      </c>
      <c r="E88" s="20" t="n">
        <f aca="false">D88/C88*100</f>
        <v>102.102488265929</v>
      </c>
      <c r="F88" s="29" t="n">
        <v>82818</v>
      </c>
      <c r="G88" s="20" t="n">
        <f aca="false">F88/D88*100</f>
        <v>104.304785894207</v>
      </c>
      <c r="H88" s="29" t="n">
        <v>86380</v>
      </c>
      <c r="I88" s="28" t="n">
        <f aca="false">H88/F88*100</f>
        <v>104.300997367722</v>
      </c>
      <c r="J88" s="29" t="n">
        <v>90094</v>
      </c>
      <c r="K88" s="34" t="n">
        <f aca="false">J88/H88*100</f>
        <v>104.299606390368</v>
      </c>
    </row>
    <row r="89" customFormat="false" ht="42.75" hidden="true" customHeight="false" outlineLevel="0" collapsed="false">
      <c r="A89" s="35" t="s">
        <v>63</v>
      </c>
      <c r="B89" s="29"/>
      <c r="C89" s="29"/>
      <c r="D89" s="29"/>
      <c r="E89" s="20" t="e">
        <f aca="false">D89/C89*100</f>
        <v>#DIV/0!</v>
      </c>
      <c r="F89" s="29"/>
      <c r="G89" s="20" t="e">
        <f aca="false">F89/D89*100</f>
        <v>#DIV/0!</v>
      </c>
      <c r="H89" s="29" t="n">
        <v>75669</v>
      </c>
      <c r="I89" s="28" t="e">
        <f aca="false">H89/F89*100</f>
        <v>#DIV/0!</v>
      </c>
      <c r="J89" s="29" t="n">
        <v>78771</v>
      </c>
      <c r="K89" s="34" t="n">
        <f aca="false">J89/H89*100</f>
        <v>104.09943305713</v>
      </c>
    </row>
    <row r="90" customFormat="false" ht="28.5" hidden="true" customHeight="false" outlineLevel="0" collapsed="false">
      <c r="A90" s="35" t="s">
        <v>64</v>
      </c>
      <c r="B90" s="29"/>
      <c r="C90" s="29"/>
      <c r="D90" s="29"/>
      <c r="E90" s="20" t="e">
        <f aca="false">D90/C90*100</f>
        <v>#DIV/0!</v>
      </c>
      <c r="F90" s="29"/>
      <c r="G90" s="20" t="e">
        <f aca="false">F90/D90*100</f>
        <v>#DIV/0!</v>
      </c>
      <c r="H90" s="29" t="n">
        <v>75669</v>
      </c>
      <c r="I90" s="28" t="e">
        <f aca="false">H90/F90*100</f>
        <v>#DIV/0!</v>
      </c>
      <c r="J90" s="29" t="n">
        <v>78771</v>
      </c>
      <c r="K90" s="34" t="n">
        <f aca="false">J90/H90*100</f>
        <v>104.09943305713</v>
      </c>
    </row>
    <row r="91" customFormat="false" ht="30.75" hidden="false" customHeight="true" outlineLevel="0" collapsed="false">
      <c r="A91" s="64" t="s">
        <v>65</v>
      </c>
      <c r="B91" s="33" t="n">
        <v>9936</v>
      </c>
      <c r="C91" s="65" t="n">
        <v>11068</v>
      </c>
      <c r="D91" s="65" t="n">
        <v>11560</v>
      </c>
      <c r="E91" s="20" t="n">
        <f aca="false">D91/C91*100</f>
        <v>104.445247560535</v>
      </c>
      <c r="F91" s="33" t="n">
        <v>11821</v>
      </c>
      <c r="G91" s="20" t="n">
        <f aca="false">F91/D91*100</f>
        <v>102.257785467128</v>
      </c>
      <c r="H91" s="33" t="n">
        <v>12447</v>
      </c>
      <c r="I91" s="28" t="n">
        <f aca="false">H91/F91*100</f>
        <v>105.295660265629</v>
      </c>
      <c r="J91" s="33" t="n">
        <v>13045</v>
      </c>
      <c r="K91" s="34" t="n">
        <f aca="false">J91/H91*100</f>
        <v>104.804370531052</v>
      </c>
      <c r="L91" s="25"/>
    </row>
    <row r="92" customFormat="false" ht="0.95" hidden="false" customHeight="true" outlineLevel="0" collapsed="false">
      <c r="A92" s="66" t="s">
        <v>66</v>
      </c>
      <c r="B92" s="67"/>
      <c r="C92" s="67"/>
      <c r="D92" s="67"/>
      <c r="E92" s="68" t="e">
        <f aca="false">C92/B92*100</f>
        <v>#DIV/0!</v>
      </c>
      <c r="F92" s="67"/>
      <c r="G92" s="68" t="e">
        <f aca="false">F92/C92*100</f>
        <v>#DIV/0!</v>
      </c>
      <c r="H92" s="67"/>
      <c r="I92" s="69" t="e">
        <f aca="false">H92/F92*100</f>
        <v>#DIV/0!</v>
      </c>
      <c r="J92" s="67"/>
      <c r="K92" s="70" t="e">
        <f aca="false">J92/H92*100</f>
        <v>#DIV/0!</v>
      </c>
    </row>
    <row r="93" s="1" customFormat="true" ht="12.75" hidden="false" customHeight="false" outlineLevel="0" collapsed="false">
      <c r="A93" s="71" t="s">
        <v>67</v>
      </c>
      <c r="B93" s="72"/>
      <c r="C93" s="72"/>
      <c r="D93" s="72"/>
      <c r="E93" s="73"/>
      <c r="F93" s="72"/>
      <c r="G93" s="73"/>
      <c r="H93" s="72"/>
      <c r="I93" s="74"/>
      <c r="J93" s="72"/>
      <c r="K93" s="75"/>
    </row>
    <row r="94" s="1" customFormat="true" ht="0.95" hidden="false" customHeight="true" outlineLevel="0" collapsed="false">
      <c r="A94" s="76" t="s">
        <v>68</v>
      </c>
      <c r="B94" s="67"/>
      <c r="C94" s="67"/>
      <c r="D94" s="67"/>
      <c r="E94" s="68" t="e">
        <f aca="false">C94/B94*100</f>
        <v>#DIV/0!</v>
      </c>
      <c r="F94" s="67"/>
      <c r="G94" s="68" t="e">
        <f aca="false">F94/C94*100</f>
        <v>#DIV/0!</v>
      </c>
      <c r="H94" s="67"/>
      <c r="I94" s="69" t="e">
        <f aca="false">H94/F94*100</f>
        <v>#DIV/0!</v>
      </c>
      <c r="J94" s="67"/>
      <c r="K94" s="70" t="e">
        <f aca="false">J94/H94*100</f>
        <v>#DIV/0!</v>
      </c>
    </row>
    <row r="95" s="37" customFormat="true" ht="12.75" hidden="false" customHeight="false" outlineLevel="0" collapsed="false">
      <c r="A95" s="77" t="s">
        <v>69</v>
      </c>
      <c r="B95" s="33" t="n">
        <v>130</v>
      </c>
      <c r="C95" s="78" t="n">
        <v>132</v>
      </c>
      <c r="D95" s="78" t="n">
        <v>131</v>
      </c>
      <c r="E95" s="20" t="n">
        <f aca="false">D95/C95*100</f>
        <v>99.2424242424243</v>
      </c>
      <c r="F95" s="33" t="n">
        <v>132</v>
      </c>
      <c r="G95" s="20" t="n">
        <f aca="false">F95/D95*100</f>
        <v>100.763358778626</v>
      </c>
      <c r="H95" s="33" t="n">
        <v>133</v>
      </c>
      <c r="I95" s="32" t="n">
        <f aca="false">H95/F95*100</f>
        <v>100.757575757576</v>
      </c>
      <c r="J95" s="33" t="n">
        <v>134</v>
      </c>
      <c r="K95" s="34" t="n">
        <f aca="false">J95/H95*100</f>
        <v>100.751879699248</v>
      </c>
      <c r="L95" s="25"/>
    </row>
    <row r="96" s="1" customFormat="true" ht="25.5" hidden="false" customHeight="false" outlineLevel="0" collapsed="false">
      <c r="A96" s="79" t="s">
        <v>70</v>
      </c>
      <c r="B96" s="33" t="n">
        <v>438</v>
      </c>
      <c r="C96" s="33" t="n">
        <v>440</v>
      </c>
      <c r="D96" s="33" t="n">
        <v>441</v>
      </c>
      <c r="E96" s="20" t="n">
        <f aca="false">D96/C96*100</f>
        <v>100.227272727273</v>
      </c>
      <c r="F96" s="33" t="n">
        <v>442</v>
      </c>
      <c r="G96" s="20" t="n">
        <f aca="false">F96/D96*100</f>
        <v>100.226757369615</v>
      </c>
      <c r="H96" s="33" t="n">
        <v>443</v>
      </c>
      <c r="I96" s="32" t="n">
        <f aca="false">H96/F96*100</f>
        <v>100.226244343891</v>
      </c>
      <c r="J96" s="33" t="n">
        <v>445</v>
      </c>
      <c r="K96" s="34" t="n">
        <f aca="false">J96/H96*100</f>
        <v>100.451467268623</v>
      </c>
    </row>
    <row r="97" customFormat="false" ht="16.5" hidden="false" customHeight="true" outlineLevel="0" collapsed="false">
      <c r="A97" s="80" t="s">
        <v>71</v>
      </c>
      <c r="B97" s="33"/>
      <c r="C97" s="33"/>
      <c r="D97" s="33"/>
      <c r="E97" s="20"/>
      <c r="F97" s="33"/>
      <c r="G97" s="20"/>
      <c r="H97" s="33"/>
      <c r="I97" s="32"/>
      <c r="J97" s="33"/>
      <c r="K97" s="34"/>
    </row>
    <row r="98" customFormat="false" ht="30" hidden="false" customHeight="false" outlineLevel="0" collapsed="false">
      <c r="A98" s="81" t="s">
        <v>72</v>
      </c>
      <c r="B98" s="53" t="n">
        <v>0.267</v>
      </c>
      <c r="C98" s="82" t="n">
        <v>0.23</v>
      </c>
      <c r="D98" s="82" t="n">
        <v>0.214</v>
      </c>
      <c r="E98" s="20" t="n">
        <f aca="false">D98/C98*100</f>
        <v>93.0434782608696</v>
      </c>
      <c r="F98" s="53" t="n">
        <v>0.249</v>
      </c>
      <c r="G98" s="20" t="n">
        <f aca="false">F98/D98*100</f>
        <v>116.355140186916</v>
      </c>
      <c r="H98" s="29" t="n">
        <v>0.25</v>
      </c>
      <c r="I98" s="28" t="n">
        <f aca="false">H98/F98*100</f>
        <v>100.401606425703</v>
      </c>
      <c r="J98" s="53" t="n">
        <v>0.256</v>
      </c>
      <c r="K98" s="30" t="n">
        <f aca="false">J98/H98*100</f>
        <v>102.4</v>
      </c>
    </row>
    <row r="99" customFormat="false" ht="30" hidden="false" customHeight="false" outlineLevel="0" collapsed="false">
      <c r="A99" s="50" t="s">
        <v>73</v>
      </c>
      <c r="B99" s="29" t="n">
        <v>547</v>
      </c>
      <c r="C99" s="29" t="n">
        <v>548</v>
      </c>
      <c r="D99" s="29" t="n">
        <v>548</v>
      </c>
      <c r="E99" s="20" t="n">
        <f aca="false">D99/C99*100</f>
        <v>100</v>
      </c>
      <c r="F99" s="29" t="n">
        <v>548</v>
      </c>
      <c r="G99" s="20" t="n">
        <f aca="false">F99/D99*100</f>
        <v>100</v>
      </c>
      <c r="H99" s="29" t="n">
        <v>549</v>
      </c>
      <c r="I99" s="28" t="n">
        <f aca="false">H99/F99*100</f>
        <v>100.182481751825</v>
      </c>
      <c r="J99" s="29" t="n">
        <v>550</v>
      </c>
      <c r="K99" s="30" t="n">
        <f aca="false">J99/H99*100</f>
        <v>100.182149362477</v>
      </c>
    </row>
    <row r="100" customFormat="false" ht="14.25" hidden="false" customHeight="false" outlineLevel="0" collapsed="false">
      <c r="A100" s="31" t="s">
        <v>74</v>
      </c>
      <c r="B100" s="29"/>
      <c r="C100" s="29"/>
      <c r="D100" s="29"/>
      <c r="E100" s="41"/>
      <c r="F100" s="29"/>
      <c r="G100" s="41"/>
      <c r="H100" s="29"/>
      <c r="I100" s="28"/>
      <c r="J100" s="29"/>
      <c r="K100" s="30"/>
    </row>
    <row r="101" customFormat="false" ht="15" hidden="false" customHeight="false" outlineLevel="0" collapsed="false">
      <c r="A101" s="81" t="s">
        <v>75</v>
      </c>
      <c r="B101" s="29" t="n">
        <v>0.68</v>
      </c>
      <c r="C101" s="83" t="n">
        <v>0.661</v>
      </c>
      <c r="D101" s="83" t="n">
        <v>0.664</v>
      </c>
      <c r="E101" s="20" t="n">
        <f aca="false">D101/C101*100</f>
        <v>100.453857791225</v>
      </c>
      <c r="F101" s="29" t="n">
        <v>0.69</v>
      </c>
      <c r="G101" s="20" t="n">
        <f aca="false">F101/D101*100</f>
        <v>103.915662650602</v>
      </c>
      <c r="H101" s="29" t="n">
        <v>0.69</v>
      </c>
      <c r="I101" s="28" t="n">
        <f aca="false">H101/F101*100</f>
        <v>100</v>
      </c>
      <c r="J101" s="29" t="n">
        <v>0.69</v>
      </c>
      <c r="K101" s="30" t="n">
        <f aca="false">J101/H101*100</f>
        <v>100</v>
      </c>
    </row>
    <row r="102" s="86" customFormat="true" ht="19.15" hidden="true" customHeight="true" outlineLevel="0" collapsed="false">
      <c r="A102" s="84" t="s">
        <v>76</v>
      </c>
      <c r="B102" s="67"/>
      <c r="C102" s="85"/>
      <c r="D102" s="85"/>
      <c r="E102" s="20" t="e">
        <f aca="false">D102/C102*100</f>
        <v>#DIV/0!</v>
      </c>
      <c r="F102" s="67"/>
      <c r="G102" s="20" t="e">
        <f aca="false">F102/D102*100</f>
        <v>#DIV/0!</v>
      </c>
      <c r="H102" s="67"/>
      <c r="I102" s="69" t="e">
        <f aca="false">H102/F102*100</f>
        <v>#DIV/0!</v>
      </c>
      <c r="J102" s="67"/>
      <c r="K102" s="70" t="e">
        <f aca="false">J102/H102*100</f>
        <v>#DIV/0!</v>
      </c>
    </row>
    <row r="103" customFormat="false" ht="15" hidden="true" customHeight="false" outlineLevel="0" collapsed="false">
      <c r="A103" s="50" t="s">
        <v>77</v>
      </c>
      <c r="B103" s="29"/>
      <c r="C103" s="87"/>
      <c r="D103" s="87"/>
      <c r="E103" s="20" t="e">
        <f aca="false">D103/C103*100</f>
        <v>#DIV/0!</v>
      </c>
      <c r="F103" s="29"/>
      <c r="G103" s="20" t="e">
        <f aca="false">F103/D103*100</f>
        <v>#DIV/0!</v>
      </c>
      <c r="H103" s="29"/>
      <c r="I103" s="28" t="e">
        <f aca="false">H103/F103*100</f>
        <v>#DIV/0!</v>
      </c>
      <c r="J103" s="29"/>
      <c r="K103" s="30" t="e">
        <f aca="false">J103/H103*100</f>
        <v>#DIV/0!</v>
      </c>
    </row>
    <row r="104" customFormat="false" ht="15" hidden="true" customHeight="false" outlineLevel="0" collapsed="false">
      <c r="A104" s="50" t="s">
        <v>78</v>
      </c>
      <c r="B104" s="29"/>
      <c r="C104" s="87"/>
      <c r="D104" s="87"/>
      <c r="E104" s="20" t="e">
        <f aca="false">D104/C104*100</f>
        <v>#DIV/0!</v>
      </c>
      <c r="F104" s="29"/>
      <c r="G104" s="20" t="e">
        <f aca="false">F104/D104*100</f>
        <v>#DIV/0!</v>
      </c>
      <c r="H104" s="29"/>
      <c r="I104" s="28" t="e">
        <f aca="false">H104/F104*100</f>
        <v>#DIV/0!</v>
      </c>
      <c r="J104" s="29"/>
      <c r="K104" s="30" t="e">
        <f aca="false">J104/H104*100</f>
        <v>#DIV/0!</v>
      </c>
    </row>
    <row r="105" customFormat="false" ht="14.25" hidden="true" customHeight="false" outlineLevel="0" collapsed="false">
      <c r="A105" s="31" t="s">
        <v>79</v>
      </c>
      <c r="B105" s="29"/>
      <c r="C105" s="87"/>
      <c r="D105" s="87"/>
      <c r="E105" s="20" t="e">
        <f aca="false">D105/C105*100</f>
        <v>#DIV/0!</v>
      </c>
      <c r="F105" s="29"/>
      <c r="G105" s="20" t="e">
        <f aca="false">F105/D105*100</f>
        <v>#DIV/0!</v>
      </c>
      <c r="H105" s="29"/>
      <c r="I105" s="28"/>
      <c r="J105" s="29"/>
      <c r="K105" s="30"/>
    </row>
    <row r="106" customFormat="false" ht="16.5" hidden="true" customHeight="true" outlineLevel="0" collapsed="false">
      <c r="A106" s="51" t="s">
        <v>77</v>
      </c>
      <c r="B106" s="29"/>
      <c r="C106" s="87"/>
      <c r="D106" s="87"/>
      <c r="E106" s="20" t="e">
        <f aca="false">D106/C106*100</f>
        <v>#DIV/0!</v>
      </c>
      <c r="F106" s="29"/>
      <c r="G106" s="20" t="e">
        <f aca="false">F106/D106*100</f>
        <v>#DIV/0!</v>
      </c>
      <c r="H106" s="29"/>
      <c r="I106" s="28" t="e">
        <f aca="false">H106/F106*100</f>
        <v>#DIV/0!</v>
      </c>
      <c r="J106" s="29"/>
      <c r="K106" s="30" t="e">
        <f aca="false">J106/H106*100</f>
        <v>#DIV/0!</v>
      </c>
    </row>
    <row r="107" customFormat="false" ht="16.5" hidden="true" customHeight="true" outlineLevel="0" collapsed="false">
      <c r="A107" s="51" t="s">
        <v>78</v>
      </c>
      <c r="B107" s="29"/>
      <c r="C107" s="87"/>
      <c r="D107" s="87"/>
      <c r="E107" s="20" t="e">
        <f aca="false">D107/C107*100</f>
        <v>#DIV/0!</v>
      </c>
      <c r="F107" s="29"/>
      <c r="G107" s="20" t="e">
        <f aca="false">F107/D107*100</f>
        <v>#DIV/0!</v>
      </c>
      <c r="H107" s="29"/>
      <c r="I107" s="28" t="e">
        <f aca="false">H107/F107*100</f>
        <v>#DIV/0!</v>
      </c>
      <c r="J107" s="29"/>
      <c r="K107" s="30" t="e">
        <f aca="false">J107/H107*100</f>
        <v>#DIV/0!</v>
      </c>
    </row>
    <row r="108" customFormat="false" ht="45" hidden="false" customHeight="false" outlineLevel="0" collapsed="false">
      <c r="A108" s="50" t="s">
        <v>80</v>
      </c>
      <c r="B108" s="29" t="n">
        <v>100</v>
      </c>
      <c r="C108" s="29" t="n">
        <v>100</v>
      </c>
      <c r="D108" s="29" t="n">
        <v>100</v>
      </c>
      <c r="E108" s="20" t="n">
        <f aca="false">D108/C108*100</f>
        <v>100</v>
      </c>
      <c r="F108" s="29" t="n">
        <v>100</v>
      </c>
      <c r="G108" s="20" t="n">
        <f aca="false">F108/D108*100</f>
        <v>100</v>
      </c>
      <c r="H108" s="29" t="n">
        <v>100</v>
      </c>
      <c r="I108" s="28" t="n">
        <f aca="false">H108/F108*100</f>
        <v>100</v>
      </c>
      <c r="J108" s="29" t="n">
        <v>100</v>
      </c>
      <c r="K108" s="30" t="n">
        <f aca="false">J108/H108*100</f>
        <v>100</v>
      </c>
    </row>
    <row r="109" customFormat="false" ht="14.25" hidden="false" customHeight="false" outlineLevel="0" collapsed="false">
      <c r="A109" s="31" t="s">
        <v>81</v>
      </c>
      <c r="B109" s="29"/>
      <c r="C109" s="29"/>
      <c r="D109" s="29"/>
      <c r="E109" s="41"/>
      <c r="F109" s="29"/>
      <c r="G109" s="41"/>
      <c r="H109" s="29"/>
      <c r="I109" s="28"/>
      <c r="J109" s="29"/>
      <c r="K109" s="30"/>
    </row>
    <row r="110" customFormat="false" ht="48" hidden="false" customHeight="true" outlineLevel="0" collapsed="false">
      <c r="A110" s="62" t="s">
        <v>82</v>
      </c>
      <c r="B110" s="33" t="n">
        <v>0.18</v>
      </c>
      <c r="C110" s="33" t="n">
        <v>0.21</v>
      </c>
      <c r="D110" s="33" t="n">
        <v>0.32</v>
      </c>
      <c r="E110" s="20" t="n">
        <f aca="false">D110/C110*100</f>
        <v>152.380952380952</v>
      </c>
      <c r="F110" s="33" t="n">
        <v>0.22</v>
      </c>
      <c r="G110" s="20" t="n">
        <f aca="false">F110/D110*100</f>
        <v>68.75</v>
      </c>
      <c r="H110" s="33" t="n">
        <v>0.23</v>
      </c>
      <c r="I110" s="32" t="n">
        <f aca="false">H110/F110*100</f>
        <v>104.545454545455</v>
      </c>
      <c r="J110" s="33" t="n">
        <v>0.24</v>
      </c>
      <c r="K110" s="34" t="n">
        <f aca="false">J110/H110*100</f>
        <v>104.347826086957</v>
      </c>
      <c r="L110" s="25"/>
    </row>
    <row r="111" customFormat="false" ht="27.95" hidden="false" customHeight="true" outlineLevel="0" collapsed="false">
      <c r="A111" s="50" t="s">
        <v>83</v>
      </c>
      <c r="B111" s="33" t="n">
        <v>2.4</v>
      </c>
      <c r="C111" s="33" t="n">
        <v>2.42</v>
      </c>
      <c r="D111" s="33" t="n">
        <v>2.43</v>
      </c>
      <c r="E111" s="20" t="n">
        <f aca="false">D111/C111*100</f>
        <v>100.413223140496</v>
      </c>
      <c r="F111" s="29" t="n">
        <v>2.45</v>
      </c>
      <c r="G111" s="20" t="n">
        <f aca="false">F111/D111*100</f>
        <v>100.82304526749</v>
      </c>
      <c r="H111" s="29" t="n">
        <v>2.48</v>
      </c>
      <c r="I111" s="28" t="n">
        <f aca="false">H111/F111*100</f>
        <v>101.224489795918</v>
      </c>
      <c r="J111" s="29" t="n">
        <v>2.5</v>
      </c>
      <c r="K111" s="30" t="n">
        <f aca="false">J111/H111*100</f>
        <v>100.806451612903</v>
      </c>
    </row>
    <row r="112" customFormat="false" ht="15" hidden="true" customHeight="true" outlineLevel="0" collapsed="false">
      <c r="A112" s="50" t="s">
        <v>84</v>
      </c>
      <c r="B112" s="33"/>
      <c r="C112" s="33"/>
      <c r="D112" s="33"/>
      <c r="E112" s="20" t="e">
        <f aca="false">D112/C112*100</f>
        <v>#DIV/0!</v>
      </c>
      <c r="F112" s="29"/>
      <c r="G112" s="20" t="e">
        <f aca="false">F112/D112*100</f>
        <v>#DIV/0!</v>
      </c>
      <c r="H112" s="29"/>
      <c r="I112" s="28" t="e">
        <f aca="false">H112/F112*100</f>
        <v>#DIV/0!</v>
      </c>
      <c r="J112" s="29"/>
      <c r="K112" s="30" t="e">
        <f aca="false">J112/H112*100</f>
        <v>#DIV/0!</v>
      </c>
    </row>
    <row r="113" customFormat="false" ht="14.25" hidden="true" customHeight="true" outlineLevel="0" collapsed="false">
      <c r="A113" s="50" t="s">
        <v>85</v>
      </c>
      <c r="B113" s="33"/>
      <c r="C113" s="33"/>
      <c r="D113" s="33"/>
      <c r="E113" s="20" t="e">
        <f aca="false">D113/C113*100</f>
        <v>#DIV/0!</v>
      </c>
      <c r="F113" s="29"/>
      <c r="G113" s="20" t="e">
        <f aca="false">F113/D113*100</f>
        <v>#DIV/0!</v>
      </c>
      <c r="H113" s="29"/>
      <c r="I113" s="28" t="e">
        <f aca="false">H113/F113*100</f>
        <v>#DIV/0!</v>
      </c>
      <c r="J113" s="29"/>
      <c r="K113" s="30" t="e">
        <f aca="false">J113/H113*100</f>
        <v>#DIV/0!</v>
      </c>
    </row>
    <row r="114" customFormat="false" ht="28.5" hidden="true" customHeight="true" outlineLevel="0" collapsed="false">
      <c r="A114" s="50" t="s">
        <v>86</v>
      </c>
      <c r="B114" s="33"/>
      <c r="C114" s="33"/>
      <c r="D114" s="33"/>
      <c r="E114" s="20" t="e">
        <f aca="false">D114/C114*100</f>
        <v>#DIV/0!</v>
      </c>
      <c r="F114" s="29"/>
      <c r="G114" s="20" t="e">
        <f aca="false">F114/D114*100</f>
        <v>#DIV/0!</v>
      </c>
      <c r="H114" s="29"/>
      <c r="I114" s="28" t="e">
        <f aca="false">H114/F114*100</f>
        <v>#DIV/0!</v>
      </c>
      <c r="J114" s="29"/>
      <c r="K114" s="30" t="e">
        <f aca="false">J114/H114*100</f>
        <v>#DIV/0!</v>
      </c>
    </row>
    <row r="115" customFormat="false" ht="30" hidden="false" customHeight="false" outlineLevel="0" collapsed="false">
      <c r="A115" s="50" t="s">
        <v>87</v>
      </c>
      <c r="B115" s="33" t="n">
        <v>20.85</v>
      </c>
      <c r="C115" s="33" t="n">
        <v>21</v>
      </c>
      <c r="D115" s="33" t="n">
        <v>21.1</v>
      </c>
      <c r="E115" s="20" t="n">
        <f aca="false">D115/C115*100</f>
        <v>100.47619047619</v>
      </c>
      <c r="F115" s="29" t="n">
        <v>21.2</v>
      </c>
      <c r="G115" s="20" t="n">
        <f aca="false">F115/D115*100</f>
        <v>100.473933649289</v>
      </c>
      <c r="H115" s="29" t="n">
        <v>21.3</v>
      </c>
      <c r="I115" s="28" t="n">
        <f aca="false">H115/F115*100</f>
        <v>100.471698113208</v>
      </c>
      <c r="J115" s="29" t="n">
        <v>21.4</v>
      </c>
      <c r="K115" s="30" t="n">
        <f aca="false">J115/H115*100</f>
        <v>100.469483568075</v>
      </c>
      <c r="L115" s="25"/>
    </row>
    <row r="116" customFormat="false" ht="28.5" hidden="false" customHeight="false" outlineLevel="0" collapsed="false">
      <c r="A116" s="31" t="s">
        <v>88</v>
      </c>
      <c r="B116" s="29"/>
      <c r="C116" s="29"/>
      <c r="D116" s="29"/>
      <c r="E116" s="41"/>
      <c r="F116" s="29"/>
      <c r="G116" s="41"/>
      <c r="H116" s="29"/>
      <c r="I116" s="28"/>
      <c r="J116" s="29"/>
      <c r="K116" s="30"/>
    </row>
    <row r="117" customFormat="false" ht="16.5" hidden="false" customHeight="true" outlineLevel="0" collapsed="false">
      <c r="A117" s="50" t="s">
        <v>89</v>
      </c>
      <c r="B117" s="29" t="n">
        <v>6</v>
      </c>
      <c r="C117" s="29" t="n">
        <v>6</v>
      </c>
      <c r="D117" s="29" t="n">
        <v>6</v>
      </c>
      <c r="E117" s="20" t="n">
        <f aca="false">D117/C117*100</f>
        <v>100</v>
      </c>
      <c r="F117" s="29" t="n">
        <v>6</v>
      </c>
      <c r="G117" s="20" t="n">
        <f aca="false">F117/D117*100</f>
        <v>100</v>
      </c>
      <c r="H117" s="29" t="n">
        <v>6</v>
      </c>
      <c r="I117" s="28" t="n">
        <f aca="false">H117/F117*100</f>
        <v>100</v>
      </c>
      <c r="J117" s="29" t="n">
        <v>6</v>
      </c>
      <c r="K117" s="30" t="n">
        <f aca="false">J117/H117*100</f>
        <v>100</v>
      </c>
    </row>
    <row r="118" customFormat="false" ht="16.5" hidden="false" customHeight="true" outlineLevel="0" collapsed="false">
      <c r="A118" s="50" t="s">
        <v>90</v>
      </c>
      <c r="B118" s="29" t="n">
        <v>40</v>
      </c>
      <c r="C118" s="29" t="n">
        <v>40</v>
      </c>
      <c r="D118" s="29" t="n">
        <v>40</v>
      </c>
      <c r="E118" s="20" t="n">
        <f aca="false">D118/C118*100</f>
        <v>100</v>
      </c>
      <c r="F118" s="29" t="n">
        <v>40</v>
      </c>
      <c r="G118" s="20" t="n">
        <f aca="false">F118/D118*100</f>
        <v>100</v>
      </c>
      <c r="H118" s="29" t="n">
        <v>40</v>
      </c>
      <c r="I118" s="28" t="n">
        <f aca="false">H118/F118*100</f>
        <v>100</v>
      </c>
      <c r="J118" s="29" t="n">
        <v>40</v>
      </c>
      <c r="K118" s="30" t="n">
        <f aca="false">J118/H118*100</f>
        <v>100</v>
      </c>
    </row>
    <row r="119" customFormat="false" ht="28.5" hidden="false" customHeight="true" outlineLevel="0" collapsed="false">
      <c r="A119" s="50" t="s">
        <v>91</v>
      </c>
      <c r="B119" s="29" t="n">
        <v>17</v>
      </c>
      <c r="C119" s="29" t="n">
        <v>17</v>
      </c>
      <c r="D119" s="29" t="n">
        <v>17</v>
      </c>
      <c r="E119" s="20" t="n">
        <f aca="false">D119/C119*100</f>
        <v>100</v>
      </c>
      <c r="F119" s="29" t="n">
        <v>17</v>
      </c>
      <c r="G119" s="20" t="n">
        <f aca="false">F119/D119*100</f>
        <v>100</v>
      </c>
      <c r="H119" s="29" t="n">
        <v>17</v>
      </c>
      <c r="I119" s="28" t="n">
        <f aca="false">H119/F119*100</f>
        <v>100</v>
      </c>
      <c r="J119" s="29" t="n">
        <v>17</v>
      </c>
      <c r="K119" s="30" t="n">
        <f aca="false">J119/H119*100</f>
        <v>100</v>
      </c>
    </row>
    <row r="120" customFormat="false" ht="15" hidden="false" customHeight="false" outlineLevel="0" collapsed="false">
      <c r="A120" s="50" t="s">
        <v>92</v>
      </c>
      <c r="B120" s="29" t="n">
        <v>1</v>
      </c>
      <c r="C120" s="29" t="n">
        <v>1</v>
      </c>
      <c r="D120" s="29" t="n">
        <v>1</v>
      </c>
      <c r="E120" s="20" t="n">
        <f aca="false">D120/C120*100</f>
        <v>100</v>
      </c>
      <c r="F120" s="29" t="n">
        <v>1</v>
      </c>
      <c r="G120" s="20" t="n">
        <f aca="false">F120/D120*100</f>
        <v>100</v>
      </c>
      <c r="H120" s="29" t="n">
        <v>1</v>
      </c>
      <c r="I120" s="28" t="n">
        <f aca="false">H120/F120*100</f>
        <v>100</v>
      </c>
      <c r="J120" s="29" t="n">
        <v>1</v>
      </c>
      <c r="K120" s="30" t="n">
        <f aca="false">J120/H120*100</f>
        <v>100</v>
      </c>
    </row>
    <row r="121" customFormat="false" ht="30" hidden="false" customHeight="true" outlineLevel="0" collapsed="false">
      <c r="A121" s="50" t="s">
        <v>93</v>
      </c>
      <c r="B121" s="29" t="n">
        <v>1</v>
      </c>
      <c r="C121" s="29" t="n">
        <v>1</v>
      </c>
      <c r="D121" s="29" t="n">
        <v>1</v>
      </c>
      <c r="E121" s="20" t="n">
        <f aca="false">D121/C121*100</f>
        <v>100</v>
      </c>
      <c r="F121" s="29" t="n">
        <v>1</v>
      </c>
      <c r="G121" s="20" t="n">
        <f aca="false">F121/D121*100</f>
        <v>100</v>
      </c>
      <c r="H121" s="29" t="n">
        <v>1</v>
      </c>
      <c r="I121" s="28" t="n">
        <f aca="false">H121/F121*100</f>
        <v>100</v>
      </c>
      <c r="J121" s="29" t="n">
        <v>1</v>
      </c>
      <c r="K121" s="30" t="n">
        <f aca="false">J121/H121*100</f>
        <v>100</v>
      </c>
    </row>
    <row r="122" customFormat="false" ht="30" hidden="true" customHeight="true" outlineLevel="0" collapsed="false">
      <c r="A122" s="50" t="s">
        <v>94</v>
      </c>
      <c r="B122" s="29"/>
      <c r="C122" s="29"/>
      <c r="D122" s="29"/>
      <c r="E122" s="20" t="e">
        <f aca="false">D122/C122*100</f>
        <v>#DIV/0!</v>
      </c>
      <c r="F122" s="29"/>
      <c r="G122" s="20" t="e">
        <f aca="false">F122/D122*100</f>
        <v>#DIV/0!</v>
      </c>
      <c r="H122" s="29"/>
      <c r="I122" s="28" t="e">
        <f aca="false">H122/F122*100</f>
        <v>#DIV/0!</v>
      </c>
      <c r="J122" s="29"/>
      <c r="K122" s="30" t="e">
        <f aca="false">J122/H122*100</f>
        <v>#DIV/0!</v>
      </c>
    </row>
    <row r="123" customFormat="false" ht="30" hidden="false" customHeight="true" outlineLevel="0" collapsed="false">
      <c r="A123" s="50" t="s">
        <v>95</v>
      </c>
      <c r="B123" s="29" t="n">
        <v>975</v>
      </c>
      <c r="C123" s="29" t="n">
        <v>511</v>
      </c>
      <c r="D123" s="29" t="n">
        <v>511</v>
      </c>
      <c r="E123" s="20" t="n">
        <f aca="false">D123/C123*100</f>
        <v>100</v>
      </c>
      <c r="F123" s="29" t="n">
        <v>511</v>
      </c>
      <c r="G123" s="20" t="n">
        <f aca="false">F123/D123*100</f>
        <v>100</v>
      </c>
      <c r="H123" s="29" t="n">
        <v>511</v>
      </c>
      <c r="I123" s="28" t="n">
        <f aca="false">H123/F123*100</f>
        <v>100</v>
      </c>
      <c r="J123" s="29" t="n">
        <v>511</v>
      </c>
      <c r="K123" s="30" t="n">
        <f aca="false">J123/H123*100</f>
        <v>100</v>
      </c>
    </row>
    <row r="124" customFormat="false" ht="28.5" hidden="false" customHeight="true" outlineLevel="0" collapsed="false">
      <c r="A124" s="50" t="s">
        <v>96</v>
      </c>
      <c r="B124" s="29" t="n">
        <v>280</v>
      </c>
      <c r="C124" s="29" t="n">
        <v>280</v>
      </c>
      <c r="D124" s="29" t="n">
        <v>280</v>
      </c>
      <c r="E124" s="20" t="n">
        <f aca="false">D124/C124*100</f>
        <v>100</v>
      </c>
      <c r="F124" s="29" t="n">
        <v>280</v>
      </c>
      <c r="G124" s="20" t="n">
        <f aca="false">F124/D124*100</f>
        <v>100</v>
      </c>
      <c r="H124" s="29" t="n">
        <v>280</v>
      </c>
      <c r="I124" s="28" t="n">
        <f aca="false">H124/F124*100</f>
        <v>100</v>
      </c>
      <c r="J124" s="29" t="n">
        <v>280</v>
      </c>
      <c r="K124" s="30" t="n">
        <f aca="false">J124/H124*100</f>
        <v>100</v>
      </c>
    </row>
    <row r="125" customFormat="false" ht="30" hidden="false" customHeight="true" outlineLevel="0" collapsed="false">
      <c r="A125" s="50" t="s">
        <v>97</v>
      </c>
      <c r="B125" s="29" t="n">
        <v>6349</v>
      </c>
      <c r="C125" s="29" t="n">
        <v>6349</v>
      </c>
      <c r="D125" s="29" t="n">
        <v>6349</v>
      </c>
      <c r="E125" s="20" t="n">
        <f aca="false">D125/C125*100</f>
        <v>100</v>
      </c>
      <c r="F125" s="29" t="n">
        <v>6349</v>
      </c>
      <c r="G125" s="20" t="n">
        <f aca="false">F125/D125*100</f>
        <v>100</v>
      </c>
      <c r="H125" s="29" t="n">
        <v>6349</v>
      </c>
      <c r="I125" s="28" t="n">
        <f aca="false">H125/F125*100</f>
        <v>100</v>
      </c>
      <c r="J125" s="29" t="n">
        <v>6349</v>
      </c>
      <c r="K125" s="30" t="n">
        <f aca="false">J125/H125*100</f>
        <v>100</v>
      </c>
    </row>
    <row r="126" customFormat="false" ht="21" hidden="false" customHeight="true" outlineLevel="0" collapsed="false">
      <c r="A126" s="50" t="s">
        <v>98</v>
      </c>
      <c r="B126" s="29" t="n">
        <v>20</v>
      </c>
      <c r="C126" s="29" t="n">
        <v>21</v>
      </c>
      <c r="D126" s="29" t="n">
        <v>22</v>
      </c>
      <c r="E126" s="20" t="n">
        <f aca="false">D126/C126*100</f>
        <v>104.761904761905</v>
      </c>
      <c r="F126" s="29" t="n">
        <v>23</v>
      </c>
      <c r="G126" s="20" t="n">
        <f aca="false">F126/D126*100</f>
        <v>104.545454545455</v>
      </c>
      <c r="H126" s="29" t="n">
        <v>24</v>
      </c>
      <c r="I126" s="28" t="n">
        <f aca="false">H126/F126*100</f>
        <v>104.347826086957</v>
      </c>
      <c r="J126" s="29" t="n">
        <v>25</v>
      </c>
      <c r="K126" s="30" t="n">
        <f aca="false">J126/H126*100</f>
        <v>104.166666666667</v>
      </c>
    </row>
    <row r="127" customFormat="false" ht="28.5" hidden="false" customHeight="false" outlineLevel="0" collapsed="false">
      <c r="A127" s="88" t="s">
        <v>99</v>
      </c>
      <c r="B127" s="33" t="n">
        <v>66</v>
      </c>
      <c r="C127" s="78" t="n">
        <v>65</v>
      </c>
      <c r="D127" s="78" t="n">
        <v>65</v>
      </c>
      <c r="E127" s="20" t="n">
        <f aca="false">D127/C127*100</f>
        <v>100</v>
      </c>
      <c r="F127" s="33" t="n">
        <v>65</v>
      </c>
      <c r="G127" s="20" t="n">
        <f aca="false">F127/D127*100</f>
        <v>100</v>
      </c>
      <c r="H127" s="33" t="n">
        <v>65</v>
      </c>
      <c r="I127" s="32" t="n">
        <f aca="false">H127/F127*100</f>
        <v>100</v>
      </c>
      <c r="J127" s="33" t="n">
        <v>65</v>
      </c>
      <c r="K127" s="34" t="n">
        <f aca="false">J127/H127*100</f>
        <v>100</v>
      </c>
    </row>
    <row r="128" customFormat="false" ht="28.5" hidden="false" customHeight="true" outlineLevel="0" collapsed="false">
      <c r="A128" s="89" t="s">
        <v>100</v>
      </c>
      <c r="B128" s="33" t="n">
        <v>6</v>
      </c>
      <c r="C128" s="78" t="n">
        <v>6</v>
      </c>
      <c r="D128" s="78" t="n">
        <v>6</v>
      </c>
      <c r="E128" s="20" t="n">
        <f aca="false">D128/C128*100</f>
        <v>100</v>
      </c>
      <c r="F128" s="33" t="n">
        <v>6</v>
      </c>
      <c r="G128" s="20" t="n">
        <f aca="false">F128/D128*100</f>
        <v>100</v>
      </c>
      <c r="H128" s="33" t="n">
        <v>6</v>
      </c>
      <c r="I128" s="32" t="n">
        <f aca="false">H128/F128*100</f>
        <v>100</v>
      </c>
      <c r="J128" s="33" t="n">
        <v>6</v>
      </c>
      <c r="K128" s="34" t="n">
        <f aca="false">J128/H128*100</f>
        <v>100</v>
      </c>
    </row>
    <row r="129" customFormat="false" ht="28.5" hidden="false" customHeight="true" outlineLevel="0" collapsed="false">
      <c r="A129" s="89" t="s">
        <v>101</v>
      </c>
      <c r="B129" s="33" t="n">
        <v>11</v>
      </c>
      <c r="C129" s="78" t="n">
        <v>11</v>
      </c>
      <c r="D129" s="78" t="n">
        <v>11</v>
      </c>
      <c r="E129" s="20" t="n">
        <f aca="false">D129/C129*100</f>
        <v>100</v>
      </c>
      <c r="F129" s="33" t="n">
        <v>11</v>
      </c>
      <c r="G129" s="20" t="n">
        <f aca="false">F129/D129*100</f>
        <v>100</v>
      </c>
      <c r="H129" s="33" t="n">
        <v>11</v>
      </c>
      <c r="I129" s="32" t="n">
        <f aca="false">H129/F129*100</f>
        <v>100</v>
      </c>
      <c r="J129" s="33" t="n">
        <v>11</v>
      </c>
      <c r="K129" s="34" t="n">
        <f aca="false">J129/H129*100</f>
        <v>100</v>
      </c>
    </row>
    <row r="130" customFormat="false" ht="27.95" hidden="false" customHeight="true" outlineLevel="0" collapsed="false">
      <c r="A130" s="89" t="s">
        <v>102</v>
      </c>
      <c r="B130" s="33" t="n">
        <v>49</v>
      </c>
      <c r="C130" s="78" t="n">
        <v>48</v>
      </c>
      <c r="D130" s="78" t="n">
        <v>48</v>
      </c>
      <c r="E130" s="20" t="n">
        <f aca="false">D130/C130*100</f>
        <v>100</v>
      </c>
      <c r="F130" s="33" t="n">
        <v>48</v>
      </c>
      <c r="G130" s="20" t="n">
        <f aca="false">F130/D130*100</f>
        <v>100</v>
      </c>
      <c r="H130" s="33" t="n">
        <v>48</v>
      </c>
      <c r="I130" s="32" t="n">
        <f aca="false">H130/F130*100</f>
        <v>100</v>
      </c>
      <c r="J130" s="33" t="n">
        <v>48</v>
      </c>
      <c r="K130" s="34" t="n">
        <f aca="false">J130/H130*100</f>
        <v>100</v>
      </c>
    </row>
    <row r="131" customFormat="false" ht="42.75" hidden="false" customHeight="false" outlineLevel="0" collapsed="false">
      <c r="A131" s="90" t="s">
        <v>103</v>
      </c>
      <c r="B131" s="33" t="n">
        <v>110</v>
      </c>
      <c r="C131" s="78" t="n">
        <v>116</v>
      </c>
      <c r="D131" s="78" t="n">
        <v>116</v>
      </c>
      <c r="E131" s="20" t="n">
        <f aca="false">D131/C131*100</f>
        <v>100</v>
      </c>
      <c r="F131" s="33" t="n">
        <v>117</v>
      </c>
      <c r="G131" s="20" t="n">
        <f aca="false">F131/D131*100</f>
        <v>100.862068965517</v>
      </c>
      <c r="H131" s="33" t="n">
        <v>118</v>
      </c>
      <c r="I131" s="32" t="n">
        <f aca="false">H131/F131*100</f>
        <v>100.854700854701</v>
      </c>
      <c r="J131" s="33" t="n">
        <v>119</v>
      </c>
      <c r="K131" s="34" t="n">
        <f aca="false">J131/H131*100</f>
        <v>100.847457627119</v>
      </c>
    </row>
    <row r="132" customFormat="false" ht="14.25" hidden="false" customHeight="false" outlineLevel="0" collapsed="false">
      <c r="A132" s="52" t="s">
        <v>104</v>
      </c>
      <c r="B132" s="29"/>
      <c r="C132" s="29"/>
      <c r="D132" s="29"/>
      <c r="E132" s="20"/>
      <c r="F132" s="29"/>
      <c r="G132" s="20"/>
      <c r="H132" s="29"/>
      <c r="I132" s="28"/>
      <c r="J132" s="29"/>
      <c r="K132" s="30"/>
    </row>
    <row r="133" customFormat="false" ht="15" hidden="false" customHeight="false" outlineLevel="0" collapsed="false">
      <c r="A133" s="50" t="s">
        <v>105</v>
      </c>
      <c r="B133" s="29" t="n">
        <v>60</v>
      </c>
      <c r="C133" s="29" t="n">
        <v>60</v>
      </c>
      <c r="D133" s="29" t="n">
        <v>60</v>
      </c>
      <c r="E133" s="20" t="n">
        <f aca="false">D133/C133*100</f>
        <v>100</v>
      </c>
      <c r="F133" s="29" t="n">
        <v>60</v>
      </c>
      <c r="G133" s="20" t="n">
        <f aca="false">F133/D133*100</f>
        <v>100</v>
      </c>
      <c r="H133" s="29" t="n">
        <v>60</v>
      </c>
      <c r="I133" s="28" t="n">
        <f aca="false">H133/F133*100</f>
        <v>100</v>
      </c>
      <c r="J133" s="29" t="n">
        <v>60</v>
      </c>
      <c r="K133" s="30" t="n">
        <f aca="false">J133/H133*100</f>
        <v>100</v>
      </c>
    </row>
    <row r="134" customFormat="false" ht="15" hidden="false" customHeight="false" outlineLevel="0" collapsed="false">
      <c r="A134" s="50" t="s">
        <v>106</v>
      </c>
      <c r="B134" s="29" t="n">
        <v>75.5</v>
      </c>
      <c r="C134" s="29" t="n">
        <v>75.5</v>
      </c>
      <c r="D134" s="29" t="n">
        <v>75.5</v>
      </c>
      <c r="E134" s="20" t="n">
        <f aca="false">D134/C134*100</f>
        <v>100</v>
      </c>
      <c r="F134" s="29" t="n">
        <v>75.5</v>
      </c>
      <c r="G134" s="20" t="n">
        <f aca="false">F134/D134*100</f>
        <v>100</v>
      </c>
      <c r="H134" s="29" t="n">
        <v>75.5</v>
      </c>
      <c r="I134" s="28" t="n">
        <f aca="false">H134/F134*100</f>
        <v>100</v>
      </c>
      <c r="J134" s="29" t="n">
        <v>75.5</v>
      </c>
      <c r="K134" s="30" t="n">
        <f aca="false">J134/H134*100</f>
        <v>100</v>
      </c>
    </row>
    <row r="135" customFormat="false" ht="15" hidden="false" customHeight="false" outlineLevel="0" collapsed="false">
      <c r="A135" s="50" t="s">
        <v>107</v>
      </c>
      <c r="B135" s="29" t="n">
        <v>11.8</v>
      </c>
      <c r="C135" s="29" t="n">
        <v>11.8</v>
      </c>
      <c r="D135" s="29" t="n">
        <v>11.8</v>
      </c>
      <c r="E135" s="20" t="n">
        <f aca="false">D135/C135*100</f>
        <v>100</v>
      </c>
      <c r="F135" s="29" t="n">
        <v>11.8</v>
      </c>
      <c r="G135" s="20" t="n">
        <f aca="false">F135/D135*100</f>
        <v>100</v>
      </c>
      <c r="H135" s="29" t="n">
        <v>11.8</v>
      </c>
      <c r="I135" s="28" t="n">
        <f aca="false">H135/F135*100</f>
        <v>100</v>
      </c>
      <c r="J135" s="29" t="n">
        <v>11.8</v>
      </c>
      <c r="K135" s="30" t="n">
        <f aca="false">J135/H135*100</f>
        <v>100</v>
      </c>
      <c r="L135" s="37"/>
    </row>
    <row r="136" customFormat="false" ht="15.75" hidden="false" customHeight="true" outlineLevel="0" collapsed="false">
      <c r="A136" s="50" t="s">
        <v>108</v>
      </c>
      <c r="B136" s="33" t="n">
        <v>55</v>
      </c>
      <c r="C136" s="29" t="n">
        <v>55</v>
      </c>
      <c r="D136" s="29" t="n">
        <v>55</v>
      </c>
      <c r="E136" s="20" t="n">
        <f aca="false">D136/C136*100</f>
        <v>100</v>
      </c>
      <c r="F136" s="29" t="n">
        <v>55</v>
      </c>
      <c r="G136" s="20" t="n">
        <f aca="false">F136/D136*100</f>
        <v>100</v>
      </c>
      <c r="H136" s="29" t="n">
        <v>55</v>
      </c>
      <c r="I136" s="28" t="n">
        <f aca="false">H136/F136*100</f>
        <v>100</v>
      </c>
      <c r="J136" s="29" t="n">
        <v>55</v>
      </c>
      <c r="K136" s="30" t="n">
        <f aca="false">J136/H136*100</f>
        <v>100</v>
      </c>
      <c r="L136" s="37"/>
    </row>
    <row r="137" customFormat="false" ht="15" hidden="false" customHeight="false" outlineLevel="0" collapsed="false">
      <c r="A137" s="51" t="s">
        <v>109</v>
      </c>
      <c r="B137" s="33" t="n">
        <v>50.4</v>
      </c>
      <c r="C137" s="29" t="n">
        <v>50.4</v>
      </c>
      <c r="D137" s="29" t="n">
        <v>50.4</v>
      </c>
      <c r="E137" s="20" t="n">
        <f aca="false">D137/C137*100</f>
        <v>100</v>
      </c>
      <c r="F137" s="29" t="n">
        <v>50.4</v>
      </c>
      <c r="G137" s="20" t="n">
        <f aca="false">F137/D137*100</f>
        <v>100</v>
      </c>
      <c r="H137" s="29" t="n">
        <v>50.4</v>
      </c>
      <c r="I137" s="28" t="n">
        <f aca="false">H137/F137*100</f>
        <v>100</v>
      </c>
      <c r="J137" s="29" t="n">
        <v>50.4</v>
      </c>
      <c r="K137" s="30" t="n">
        <f aca="false">J137/H137*100</f>
        <v>100</v>
      </c>
      <c r="L137" s="37"/>
    </row>
    <row r="138" customFormat="false" ht="30" hidden="false" customHeight="false" outlineLevel="0" collapsed="false">
      <c r="A138" s="54" t="s">
        <v>110</v>
      </c>
      <c r="B138" s="29" t="n">
        <v>97.4</v>
      </c>
      <c r="C138" s="29" t="n">
        <v>97.6</v>
      </c>
      <c r="D138" s="29" t="n">
        <v>97.6</v>
      </c>
      <c r="E138" s="20" t="n">
        <f aca="false">D138/C138*100</f>
        <v>100</v>
      </c>
      <c r="F138" s="29" t="n">
        <v>97.9</v>
      </c>
      <c r="G138" s="20" t="n">
        <f aca="false">F138/D138*100</f>
        <v>100.30737704918</v>
      </c>
      <c r="H138" s="29" t="n">
        <v>98</v>
      </c>
      <c r="I138" s="28" t="n">
        <f aca="false">H138/F138*100</f>
        <v>100.102145045965</v>
      </c>
      <c r="J138" s="29" t="n">
        <v>98.2</v>
      </c>
      <c r="K138" s="30" t="n">
        <f aca="false">J138/H138*100</f>
        <v>100.204081632653</v>
      </c>
    </row>
    <row r="139" customFormat="false" ht="30" hidden="false" customHeight="false" outlineLevel="0" collapsed="false">
      <c r="A139" s="54" t="s">
        <v>111</v>
      </c>
      <c r="B139" s="33" t="n">
        <v>526.8</v>
      </c>
      <c r="C139" s="29" t="n">
        <v>528</v>
      </c>
      <c r="D139" s="29" t="n">
        <v>528</v>
      </c>
      <c r="E139" s="20" t="n">
        <f aca="false">D139/C139*100</f>
        <v>100</v>
      </c>
      <c r="F139" s="29" t="n">
        <v>530</v>
      </c>
      <c r="G139" s="20" t="n">
        <f aca="false">F139/D139*100</f>
        <v>100.378787878788</v>
      </c>
      <c r="H139" s="29" t="n">
        <v>532</v>
      </c>
      <c r="I139" s="28" t="n">
        <f aca="false">H139/F139*100</f>
        <v>100.377358490566</v>
      </c>
      <c r="J139" s="29" t="n">
        <v>535</v>
      </c>
      <c r="K139" s="30" t="n">
        <f aca="false">J139/H139*100</f>
        <v>100.563909774436</v>
      </c>
      <c r="L139" s="25"/>
    </row>
    <row r="140" customFormat="false" ht="30" hidden="false" customHeight="false" outlineLevel="0" collapsed="false">
      <c r="A140" s="54" t="s">
        <v>112</v>
      </c>
      <c r="B140" s="33" t="n">
        <v>104.3</v>
      </c>
      <c r="C140" s="29" t="n">
        <v>104.3</v>
      </c>
      <c r="D140" s="29" t="n">
        <v>104.3</v>
      </c>
      <c r="E140" s="20" t="n">
        <f aca="false">D140/C140*100</f>
        <v>100</v>
      </c>
      <c r="F140" s="29" t="n">
        <v>104.3</v>
      </c>
      <c r="G140" s="20" t="n">
        <f aca="false">F140/D140*100</f>
        <v>100</v>
      </c>
      <c r="H140" s="29" t="n">
        <v>104.3</v>
      </c>
      <c r="I140" s="28" t="n">
        <f aca="false">H140/F140*100</f>
        <v>100</v>
      </c>
      <c r="J140" s="29" t="n">
        <v>104.3</v>
      </c>
      <c r="K140" s="30" t="n">
        <f aca="false">J140/H140*100</f>
        <v>100</v>
      </c>
      <c r="L140" s="91"/>
    </row>
    <row r="141" customFormat="false" ht="14.25" hidden="false" customHeight="false" outlineLevel="0" collapsed="false">
      <c r="A141" s="52" t="s">
        <v>113</v>
      </c>
      <c r="B141" s="29"/>
      <c r="C141" s="29"/>
      <c r="D141" s="29"/>
      <c r="E141" s="20"/>
      <c r="F141" s="29"/>
      <c r="G141" s="20"/>
      <c r="H141" s="29"/>
      <c r="I141" s="28"/>
      <c r="J141" s="29"/>
      <c r="K141" s="30"/>
    </row>
    <row r="142" s="1" customFormat="true" ht="30" hidden="false" customHeight="false" outlineLevel="0" collapsed="false">
      <c r="A142" s="92" t="s">
        <v>114</v>
      </c>
      <c r="B142" s="33" t="n">
        <v>10.6</v>
      </c>
      <c r="C142" s="33" t="n">
        <v>5.3</v>
      </c>
      <c r="D142" s="33" t="n">
        <v>5.8</v>
      </c>
      <c r="E142" s="20" t="n">
        <f aca="false">D142/C142*100</f>
        <v>109.433962264151</v>
      </c>
      <c r="F142" s="33" t="n">
        <v>11</v>
      </c>
      <c r="G142" s="20" t="n">
        <f aca="false">F142/D142*100</f>
        <v>189.655172413793</v>
      </c>
      <c r="H142" s="33" t="n">
        <v>11.1</v>
      </c>
      <c r="I142" s="32" t="n">
        <f aca="false">H142/F142*100</f>
        <v>100.909090909091</v>
      </c>
      <c r="J142" s="33" t="n">
        <v>11.2</v>
      </c>
      <c r="K142" s="34" t="n">
        <f aca="false">J142/H142*100</f>
        <v>100.900900900901</v>
      </c>
    </row>
    <row r="143" customFormat="false" ht="30.75" hidden="false" customHeight="false" outlineLevel="0" collapsed="false">
      <c r="A143" s="93" t="s">
        <v>115</v>
      </c>
      <c r="B143" s="94" t="n">
        <v>11</v>
      </c>
      <c r="C143" s="94" t="n">
        <v>12</v>
      </c>
      <c r="D143" s="94" t="n">
        <v>13</v>
      </c>
      <c r="E143" s="95" t="n">
        <f aca="false">D143/C143*100</f>
        <v>108.333333333333</v>
      </c>
      <c r="F143" s="94" t="n">
        <v>14</v>
      </c>
      <c r="G143" s="95" t="n">
        <f aca="false">F143/D143*100</f>
        <v>107.692307692308</v>
      </c>
      <c r="H143" s="94" t="n">
        <v>15</v>
      </c>
      <c r="I143" s="96" t="n">
        <f aca="false">H143/F143*100</f>
        <v>107.142857142857</v>
      </c>
      <c r="J143" s="94" t="n">
        <v>16</v>
      </c>
      <c r="K143" s="97" t="n">
        <f aca="false">J143/H143*100</f>
        <v>106.666666666667</v>
      </c>
    </row>
    <row r="145" customFormat="false" ht="12.75" hidden="false" customHeight="false" outlineLevel="0" collapsed="false">
      <c r="A145" s="1" t="s">
        <v>116</v>
      </c>
      <c r="F145" s="2" t="s">
        <v>117</v>
      </c>
    </row>
    <row r="146" customFormat="false" ht="27" hidden="false" customHeight="true" outlineLevel="0" collapsed="false">
      <c r="A146" s="1" t="s">
        <v>118</v>
      </c>
      <c r="B146" s="1"/>
      <c r="C146" s="1"/>
      <c r="D146" s="1"/>
      <c r="E146" s="1"/>
      <c r="F146" s="98" t="s">
        <v>119</v>
      </c>
      <c r="G146" s="98"/>
      <c r="H146" s="1"/>
      <c r="I146" s="1"/>
      <c r="J146" s="1"/>
      <c r="K146" s="1"/>
    </row>
    <row r="149" customFormat="false" ht="12.75" hidden="false" customHeight="false" outlineLevel="0" collapsed="false">
      <c r="A149" s="1" t="s">
        <v>120</v>
      </c>
    </row>
  </sheetData>
  <mergeCells count="11">
    <mergeCell ref="G1:L1"/>
    <mergeCell ref="G2:K2"/>
    <mergeCell ref="A4:G4"/>
    <mergeCell ref="H4:K4"/>
    <mergeCell ref="A5:K5"/>
    <mergeCell ref="A7:A8"/>
    <mergeCell ref="E7:E8"/>
    <mergeCell ref="G7:G8"/>
    <mergeCell ref="I7:I8"/>
    <mergeCell ref="K7:K8"/>
    <mergeCell ref="F146:G146"/>
  </mergeCells>
  <printOptions headings="false" gridLines="false" gridLinesSet="true" horizontalCentered="false" verticalCentered="false"/>
  <pageMargins left="1.33888888888889" right="0.747916666666667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23-12-19T11:59:30Z</cp:lastPrinted>
  <dcterms:modified xsi:type="dcterms:W3CDTF">2023-12-20T13:09:12Z</dcterms:modified>
  <cp:revision>0</cp:revision>
  <dc:subject/>
  <dc:title/>
</cp:coreProperties>
</file>