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200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37">
  <si>
    <t xml:space="preserve">ПРИЛОЖЕНИЕ № 3</t>
  </si>
  <si>
    <t xml:space="preserve">к  решению Совета Рязанского сельского поселения Белореченского района от 19.12.2023 № 181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9.12.2023 № 181 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ВЦП "Управление муниципальными финансами"</t>
  </si>
  <si>
    <t xml:space="preserve">57 0 00 00000 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181-&#1080;&#1079;&#1084;&#1077;&#1085;.&#1073;&#1102;&#1076;&#1078;&#1077;&#1090;%202023-512,5%20&#1090;&#10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3%20&#1089;&#1077;&#1089;&#1089;&#1080;&#1103;%20&#1086;&#1090;%2023.11.2023/&#1056;&#1077;&#1096;.174%20&#1089;%2043%20&#1090;&#1088;.%20&#1086;&#1090;%2023.11.2023-&#1080;&#1079;&#1084;&#1077;&#1085;%20&#1073;&#1102;&#1076;&#1078;&#1077;&#1090;%202023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4%20&#1089;&#1077;&#1089;&#1089;&#1080;&#1103;%20&#1086;&#1090;%2001.12.2023/&#1056;&#1077;&#1096;.178%20&#1086;&#1090;%2001.12.2023-&#1080;&#1079;&#1084;&#1077;&#1085;.&#1073;&#1102;&#1076;&#1078;&#1077;&#1090;%202023/&#1055;&#1088;&#1080;&#1083;&#1086;&#1078;&#1077;&#1085;&#1080;&#1077;%205%20&#1082;%20&#1088;&#1077;&#1096;.178-&#1080;&#1079;&#1084;&#1077;&#1085;.&#1073;&#1102;&#1076;&#1078;&#1077;&#1090;%202023-&#1087;&#1083;&#1102;&#1089;%20800%20&#1090;&#10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5%20&#1089;&#1077;&#1089;&#1089;&#1080;&#1103;%20&#1086;&#1090;%2011.12.2023/&#1053;&#1086;&#1074;&#1086;&#1077;%20&#1088;&#1077;&#1096;.179%20&#1086;&#1090;%2011.12.2023-&#1080;&#1079;&#1084;&#1077;&#1085;.&#1073;&#1102;&#1076;&#1078;&#1077;&#1090;%202023-&#1085;&#1077;&#1091;&#1089;&#1090;&#1086;&#1081;&#1082;&#1072;/&#1055;&#1088;&#1080;&#1083;&#1086;&#1078;&#1077;&#1085;&#1080;&#1077;%205%20&#1082;%20&#1088;&#1077;&#1096;.179-&#1080;&#1079;&#1084;&#1077;&#1085;.&#1073;&#1102;&#1076;&#1078;&#1077;&#1090;%202023-&#1085;&#1077;&#1091;&#1089;&#1090;&#1086;&#1081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0</v>
          </cell>
        </row>
        <row r="16">
          <cell r="I16">
            <v>0</v>
          </cell>
        </row>
        <row r="57">
          <cell r="I57">
            <v>1998934.13</v>
          </cell>
        </row>
        <row r="65">
          <cell r="I65">
            <v>261631.01</v>
          </cell>
        </row>
        <row r="68">
          <cell r="I68">
            <v>867128.5</v>
          </cell>
        </row>
        <row r="80">
          <cell r="I80">
            <v>675777.95</v>
          </cell>
        </row>
        <row r="86">
          <cell r="I86">
            <v>346677.95</v>
          </cell>
        </row>
        <row r="171">
          <cell r="I171">
            <v>5834228.23</v>
          </cell>
        </row>
        <row r="178">
          <cell r="I178">
            <v>1250291.51</v>
          </cell>
        </row>
        <row r="180">
          <cell r="I180">
            <v>816745.51</v>
          </cell>
        </row>
        <row r="188">
          <cell r="I188">
            <v>2094043.43</v>
          </cell>
        </row>
        <row r="197">
          <cell r="I197">
            <v>1506303.1</v>
          </cell>
        </row>
        <row r="206">
          <cell r="I206">
            <v>0</v>
          </cell>
        </row>
        <row r="218">
          <cell r="I218">
            <v>35362875.86</v>
          </cell>
        </row>
        <row r="222">
          <cell r="I222">
            <v>10756605.07</v>
          </cell>
        </row>
        <row r="287">
          <cell r="I287">
            <v>500</v>
          </cell>
        </row>
        <row r="291">
          <cell r="I291">
            <v>5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41">
          <cell r="I141">
            <v>7661700.9</v>
          </cell>
        </row>
        <row r="146">
          <cell r="I146">
            <v>4601700.9</v>
          </cell>
        </row>
        <row r="187">
          <cell r="I187">
            <v>2500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84">
          <cell r="I84">
            <v>296600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67">
          <cell r="I167">
            <v>19199.01</v>
          </cell>
        </row>
        <row r="170">
          <cell r="I170">
            <v>19199.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29">
          <cell r="I229">
            <v>20481135.04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14685.82</v>
          </cell>
        </row>
        <row r="73">
          <cell r="I73">
            <v>391761.8</v>
          </cell>
        </row>
        <row r="88">
          <cell r="I88">
            <v>325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+I210</f>
        <v>61284315.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549653.74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549653.74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5]прил 5'!$I$56</f>
        <v>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1998934.13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5777.9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75777.9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6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6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5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7661700.9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5]прил 5'!$I$141</f>
        <v>7661700.9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7947470.67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7]прил 5'!$I$167</f>
        <v>19199.01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71</f>
        <v>5834228.23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8</f>
        <v>2094043.4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362875.8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8</f>
        <v>35362875.8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.5" hidden="false" customHeight="tru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8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6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54.75" hidden="false" customHeight="true" outlineLevel="0" collapsed="false">
      <c r="B210" s="56" t="s">
        <v>263</v>
      </c>
      <c r="C210" s="27" t="s">
        <v>264</v>
      </c>
      <c r="D210" s="27"/>
      <c r="E210" s="45" t="s">
        <v>85</v>
      </c>
      <c r="F210" s="45"/>
      <c r="G210" s="45"/>
      <c r="H210" s="45"/>
      <c r="I210" s="57" t="n">
        <f aca="false">I211</f>
        <v>500</v>
      </c>
    </row>
    <row r="211" customFormat="false" ht="17.25" hidden="false" customHeight="true" outlineLevel="0" collapsed="false">
      <c r="B211" s="58"/>
      <c r="C211" s="6" t="s">
        <v>265</v>
      </c>
      <c r="D211" s="6"/>
      <c r="E211" s="33" t="s">
        <v>85</v>
      </c>
      <c r="F211" s="33" t="s">
        <v>19</v>
      </c>
      <c r="G211" s="33"/>
      <c r="H211" s="33"/>
      <c r="I211" s="55" t="n">
        <f aca="false">'[2]прил 5'!$I$287</f>
        <v>500</v>
      </c>
    </row>
    <row r="212" customFormat="false" ht="55.5" hidden="false" customHeight="true" outlineLevel="0" collapsed="false">
      <c r="B212" s="59"/>
      <c r="C212" s="6" t="s">
        <v>266</v>
      </c>
      <c r="D212" s="6"/>
      <c r="E212" s="6"/>
      <c r="F212" s="6"/>
      <c r="G212" s="38" t="s">
        <v>267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60"/>
    </row>
    <row r="214" customFormat="false" ht="18.75" hidden="false" customHeight="false" outlineLevel="0" collapsed="false">
      <c r="C214" s="61"/>
      <c r="D214" s="61"/>
      <c r="E214" s="62"/>
      <c r="F214" s="63"/>
      <c r="G214" s="60"/>
      <c r="H214" s="60"/>
      <c r="I214" s="60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8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9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70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4" t="s">
        <v>11</v>
      </c>
      <c r="E6" s="65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4"/>
      <c r="E7" s="65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100+F135+F140+F146+F154+F158+F169+F93+F97</f>
        <v>61284315.6</v>
      </c>
      <c r="G9" s="66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19497.56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7"/>
      <c r="F11" s="25" t="n">
        <f aca="false">F12</f>
        <v>7219497.56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19497.56</v>
      </c>
    </row>
    <row r="13" customFormat="false" ht="36" hidden="false" customHeight="true" outlineLevel="0" collapsed="false">
      <c r="A13" s="28"/>
      <c r="B13" s="29"/>
      <c r="C13" s="6" t="s">
        <v>271</v>
      </c>
      <c r="D13" s="45" t="s">
        <v>272</v>
      </c>
      <c r="E13" s="45"/>
      <c r="F13" s="25" t="n">
        <f aca="false">F14+F32</f>
        <v>7219497.56</v>
      </c>
      <c r="G13" s="68"/>
    </row>
    <row r="14" s="19" customFormat="true" ht="39.75" hidden="false" customHeight="true" outlineLevel="0" collapsed="false">
      <c r="A14" s="22"/>
      <c r="B14" s="23"/>
      <c r="C14" s="69" t="s">
        <v>273</v>
      </c>
      <c r="D14" s="33" t="s">
        <v>274</v>
      </c>
      <c r="E14" s="33"/>
      <c r="F14" s="70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5</v>
      </c>
      <c r="E15" s="33"/>
      <c r="F15" s="71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6</v>
      </c>
      <c r="D16" s="33" t="s">
        <v>275</v>
      </c>
      <c r="E16" s="33" t="s">
        <v>41</v>
      </c>
      <c r="F16" s="71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3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7"/>
      <c r="E18" s="67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7</v>
      </c>
      <c r="D32" s="33" t="s">
        <v>278</v>
      </c>
      <c r="E32" s="33"/>
      <c r="F32" s="72" t="n">
        <f aca="false">F33+F39+F46+F48</f>
        <v>6136947.56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9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6</v>
      </c>
      <c r="D34" s="33" t="s">
        <v>279</v>
      </c>
      <c r="E34" s="33" t="s">
        <v>41</v>
      </c>
      <c r="F34" s="71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80</v>
      </c>
      <c r="D35" s="33" t="s">
        <v>279</v>
      </c>
      <c r="E35" s="33" t="s">
        <v>63</v>
      </c>
      <c r="F35" s="71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9</v>
      </c>
      <c r="E36" s="33" t="s">
        <v>65</v>
      </c>
      <c r="F36" s="71" t="n">
        <f aca="false">'[6]прил 5'!$I$40</f>
        <v>0</v>
      </c>
    </row>
    <row r="37" customFormat="false" ht="26.25" hidden="true" customHeight="true" outlineLevel="0" collapsed="false">
      <c r="A37" s="37"/>
      <c r="B37" s="29"/>
      <c r="C37" s="6" t="s">
        <v>281</v>
      </c>
      <c r="D37" s="33" t="s">
        <v>282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3</v>
      </c>
      <c r="D38" s="33" t="s">
        <v>282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4</v>
      </c>
      <c r="D39" s="33" t="s">
        <v>285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6</v>
      </c>
      <c r="D40" s="33" t="s">
        <v>285</v>
      </c>
      <c r="E40" s="33" t="s">
        <v>41</v>
      </c>
      <c r="F40" s="71" t="n">
        <f aca="false">'[6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6</v>
      </c>
      <c r="E46" s="33"/>
      <c r="F46" s="71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80</v>
      </c>
      <c r="D47" s="33" t="s">
        <v>286</v>
      </c>
      <c r="E47" s="33" t="s">
        <v>63</v>
      </c>
      <c r="F47" s="71" t="n">
        <f aca="false">'[6]прил 5'!$I$42</f>
        <v>3800</v>
      </c>
    </row>
    <row r="48" customFormat="false" ht="72.75" hidden="false" customHeight="true" outlineLevel="0" collapsed="false">
      <c r="A48" s="37"/>
      <c r="B48" s="29"/>
      <c r="C48" s="6" t="s">
        <v>284</v>
      </c>
      <c r="D48" s="33" t="s">
        <v>287</v>
      </c>
      <c r="E48" s="33"/>
      <c r="F48" s="71" t="n">
        <f aca="false">F49+F50</f>
        <v>379177.95</v>
      </c>
    </row>
    <row r="49" customFormat="false" ht="121.5" hidden="false" customHeight="true" outlineLevel="0" collapsed="false">
      <c r="A49" s="37"/>
      <c r="B49" s="29"/>
      <c r="C49" s="6" t="s">
        <v>276</v>
      </c>
      <c r="D49" s="33" t="s">
        <v>287</v>
      </c>
      <c r="E49" s="33" t="s">
        <v>41</v>
      </c>
      <c r="F49" s="71" t="n">
        <f aca="false">'[2]прил 5'!$I$86</f>
        <v>346677.95</v>
      </c>
    </row>
    <row r="50" customFormat="false" ht="32.25" hidden="false" customHeight="true" outlineLevel="0" collapsed="false">
      <c r="A50" s="37"/>
      <c r="B50" s="29"/>
      <c r="C50" s="6" t="s">
        <v>280</v>
      </c>
      <c r="D50" s="33" t="s">
        <v>287</v>
      </c>
      <c r="E50" s="33" t="s">
        <v>63</v>
      </c>
      <c r="F50" s="34" t="n">
        <f aca="false">'[9]прил 5'!$I$88</f>
        <v>32500</v>
      </c>
    </row>
    <row r="51" customFormat="false" ht="52.5" hidden="false" customHeight="true" outlineLevel="0" collapsed="false">
      <c r="A51" s="37"/>
      <c r="B51" s="29"/>
      <c r="C51" s="6" t="s">
        <v>288</v>
      </c>
      <c r="D51" s="45" t="s">
        <v>289</v>
      </c>
      <c r="E51" s="45"/>
      <c r="F51" s="25" t="n">
        <f aca="false">F54+F58+F73+F77+F52</f>
        <v>939209.97</v>
      </c>
    </row>
    <row r="52" customFormat="false" ht="70.5" hidden="false" customHeight="true" outlineLevel="0" collapsed="false">
      <c r="A52" s="37"/>
      <c r="B52" s="29"/>
      <c r="C52" s="73" t="s">
        <v>290</v>
      </c>
      <c r="D52" s="74" t="s">
        <v>291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80</v>
      </c>
      <c r="D53" s="74" t="s">
        <v>291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92</v>
      </c>
      <c r="D54" s="33" t="s">
        <v>293</v>
      </c>
      <c r="E54" s="33"/>
      <c r="F54" s="75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92</v>
      </c>
      <c r="D55" s="33" t="s">
        <v>294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92</v>
      </c>
      <c r="D56" s="33" t="s">
        <v>295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80</v>
      </c>
      <c r="D57" s="33" t="s">
        <v>295</v>
      </c>
      <c r="E57" s="33" t="s">
        <v>63</v>
      </c>
      <c r="F57" s="71" t="n">
        <f aca="false">'[10]прил 5'!$I$279</f>
        <v>0</v>
      </c>
    </row>
    <row r="58" customFormat="false" ht="39" hidden="false" customHeight="true" outlineLevel="0" collapsed="false">
      <c r="A58" s="37"/>
      <c r="B58" s="29"/>
      <c r="C58" s="6" t="s">
        <v>296</v>
      </c>
      <c r="D58" s="33" t="s">
        <v>297</v>
      </c>
      <c r="E58" s="33"/>
      <c r="F58" s="70" t="n">
        <f aca="false">F61+F63+F67+F68+F72</f>
        <v>40000</v>
      </c>
    </row>
    <row r="59" customFormat="false" ht="98.25" hidden="false" customHeight="true" outlineLevel="0" collapsed="false">
      <c r="A59" s="37"/>
      <c r="B59" s="29"/>
      <c r="C59" s="6" t="s">
        <v>298</v>
      </c>
      <c r="D59" s="33" t="s">
        <v>299</v>
      </c>
      <c r="E59" s="33"/>
      <c r="F59" s="71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8</v>
      </c>
      <c r="D60" s="33" t="s">
        <v>300</v>
      </c>
      <c r="E60" s="33"/>
      <c r="F60" s="71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80</v>
      </c>
      <c r="D61" s="33" t="s">
        <v>300</v>
      </c>
      <c r="E61" s="33" t="s">
        <v>63</v>
      </c>
      <c r="F61" s="71" t="n">
        <f aca="false">'[6]прил 5'!$I$95</f>
        <v>30000</v>
      </c>
    </row>
    <row r="62" customFormat="false" ht="22.5" hidden="false" customHeight="true" outlineLevel="0" collapsed="false">
      <c r="A62" s="37"/>
      <c r="B62" s="29"/>
      <c r="C62" s="6" t="s">
        <v>301</v>
      </c>
      <c r="D62" s="33" t="s">
        <v>302</v>
      </c>
      <c r="E62" s="33"/>
      <c r="F62" s="71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80</v>
      </c>
      <c r="D63" s="33" t="s">
        <v>302</v>
      </c>
      <c r="E63" s="33" t="s">
        <v>63</v>
      </c>
      <c r="F63" s="71" t="n">
        <f aca="false">'[6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3</v>
      </c>
      <c r="D64" s="33" t="s">
        <v>302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4</v>
      </c>
      <c r="D65" s="33" t="s">
        <v>305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6</v>
      </c>
      <c r="D66" s="33" t="s">
        <v>307</v>
      </c>
      <c r="E66" s="33"/>
      <c r="F66" s="71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8</v>
      </c>
      <c r="E67" s="33" t="s">
        <v>63</v>
      </c>
      <c r="F67" s="71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9</v>
      </c>
      <c r="D68" s="33" t="s">
        <v>307</v>
      </c>
      <c r="E68" s="33" t="s">
        <v>236</v>
      </c>
      <c r="F68" s="71" t="n">
        <f aca="false">'[5]прил 5'!$I$120</f>
        <v>0</v>
      </c>
    </row>
    <row r="69" customFormat="false" ht="39" hidden="true" customHeight="true" outlineLevel="0" collapsed="false">
      <c r="A69" s="37"/>
      <c r="B69" s="29"/>
      <c r="C69" s="6" t="s">
        <v>310</v>
      </c>
      <c r="D69" s="33" t="s">
        <v>311</v>
      </c>
      <c r="E69" s="33"/>
      <c r="F69" s="70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12</v>
      </c>
      <c r="D70" s="33" t="s">
        <v>313</v>
      </c>
      <c r="E70" s="33"/>
      <c r="F70" s="34" t="n">
        <f aca="false">F71</f>
        <v>0</v>
      </c>
    </row>
    <row r="71" customFormat="false" ht="56.25" hidden="false" customHeight="true" outlineLevel="0" collapsed="false">
      <c r="A71" s="37"/>
      <c r="B71" s="29"/>
      <c r="C71" s="6" t="s">
        <v>314</v>
      </c>
      <c r="D71" s="33" t="s">
        <v>315</v>
      </c>
      <c r="E71" s="33"/>
      <c r="F71" s="34" t="n">
        <f aca="false">F72</f>
        <v>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5</v>
      </c>
      <c r="E72" s="33" t="s">
        <v>63</v>
      </c>
      <c r="F72" s="34" t="n">
        <f aca="false">'[5]прил 5'!$I$122</f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6</v>
      </c>
      <c r="E73" s="33"/>
      <c r="F73" s="70" t="n">
        <f aca="false">F75</f>
        <v>66000</v>
      </c>
    </row>
    <row r="74" customFormat="false" ht="38.25" hidden="true" customHeight="true" outlineLevel="0" collapsed="false">
      <c r="A74" s="37"/>
      <c r="B74" s="29"/>
      <c r="C74" s="76" t="s">
        <v>91</v>
      </c>
      <c r="D74" s="33" t="s">
        <v>317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8</v>
      </c>
      <c r="E75" s="33"/>
      <c r="F75" s="71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8</v>
      </c>
      <c r="E76" s="33" t="s">
        <v>246</v>
      </c>
      <c r="F76" s="71" t="n">
        <f aca="false">'[6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9</v>
      </c>
      <c r="D77" s="33" t="s">
        <v>320</v>
      </c>
      <c r="E77" s="33"/>
      <c r="F77" s="71" t="n">
        <f aca="false">F78</f>
        <v>261631.01</v>
      </c>
    </row>
    <row r="78" customFormat="false" ht="75.75" hidden="false" customHeight="true" outlineLevel="0" collapsed="false">
      <c r="A78" s="37"/>
      <c r="B78" s="29"/>
      <c r="C78" s="6" t="s">
        <v>319</v>
      </c>
      <c r="D78" s="6" t="s">
        <v>321</v>
      </c>
      <c r="E78" s="33"/>
      <c r="F78" s="71" t="n">
        <f aca="false">F79</f>
        <v>261631.01</v>
      </c>
    </row>
    <row r="79" customFormat="false" ht="55.5" hidden="false" customHeight="true" outlineLevel="0" collapsed="false">
      <c r="A79" s="37"/>
      <c r="B79" s="29"/>
      <c r="C79" s="6" t="s">
        <v>280</v>
      </c>
      <c r="D79" s="6" t="s">
        <v>321</v>
      </c>
      <c r="E79" s="33" t="s">
        <v>63</v>
      </c>
      <c r="F79" s="71" t="n">
        <f aca="false">'[2]прил 5'!$I$65</f>
        <v>261631.01</v>
      </c>
    </row>
    <row r="80" customFormat="false" ht="39" hidden="false" customHeight="true" outlineLevel="0" collapsed="false">
      <c r="A80" s="37"/>
      <c r="B80" s="29" t="s">
        <v>101</v>
      </c>
      <c r="C80" s="6" t="s">
        <v>322</v>
      </c>
      <c r="D80" s="45" t="s">
        <v>323</v>
      </c>
      <c r="E80" s="45"/>
      <c r="F80" s="72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4</v>
      </c>
      <c r="D81" s="33" t="s">
        <v>325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6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7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8</v>
      </c>
      <c r="D84" s="33" t="s">
        <v>327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9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30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80</v>
      </c>
      <c r="D87" s="38" t="s">
        <v>330</v>
      </c>
      <c r="E87" s="33" t="s">
        <v>63</v>
      </c>
      <c r="F87" s="71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31</v>
      </c>
      <c r="D88" s="45" t="s">
        <v>332</v>
      </c>
      <c r="E88" s="33"/>
      <c r="F88" s="72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3</v>
      </c>
      <c r="D89" s="45" t="s">
        <v>334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5</v>
      </c>
      <c r="D90" s="33" t="s">
        <v>336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7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6</v>
      </c>
      <c r="E92" s="33" t="s">
        <v>246</v>
      </c>
      <c r="F92" s="71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8</v>
      </c>
      <c r="D93" s="45" t="s">
        <v>339</v>
      </c>
      <c r="E93" s="33"/>
      <c r="F93" s="70" t="n">
        <f aca="false">F94</f>
        <v>881814.32</v>
      </c>
    </row>
    <row r="94" customFormat="false" ht="36" hidden="false" customHeight="true" outlineLevel="0" collapsed="false">
      <c r="A94" s="37"/>
      <c r="B94" s="29"/>
      <c r="C94" s="6" t="s">
        <v>338</v>
      </c>
      <c r="D94" s="6" t="s">
        <v>340</v>
      </c>
      <c r="E94" s="33"/>
      <c r="F94" s="71" t="n">
        <f aca="false">F95+F96</f>
        <v>881814.32</v>
      </c>
    </row>
    <row r="95" customFormat="false" ht="60" hidden="false" customHeight="true" outlineLevel="0" collapsed="false">
      <c r="A95" s="37"/>
      <c r="B95" s="29"/>
      <c r="C95" s="6" t="s">
        <v>280</v>
      </c>
      <c r="D95" s="6" t="s">
        <v>340</v>
      </c>
      <c r="E95" s="33" t="s">
        <v>63</v>
      </c>
      <c r="F95" s="71" t="n">
        <f aca="false">'[2]прил 5'!$I$68</f>
        <v>867128.5</v>
      </c>
    </row>
    <row r="96" customFormat="false" ht="35.25" hidden="false" customHeight="true" outlineLevel="0" collapsed="false">
      <c r="A96" s="37"/>
      <c r="B96" s="29"/>
      <c r="C96" s="6" t="s">
        <v>64</v>
      </c>
      <c r="D96" s="6" t="s">
        <v>340</v>
      </c>
      <c r="E96" s="33" t="s">
        <v>65</v>
      </c>
      <c r="F96" s="71" t="n">
        <f aca="false">'[9]прил 5'!$I$69</f>
        <v>14685.82</v>
      </c>
    </row>
    <row r="97" customFormat="false" ht="35.25" hidden="false" customHeight="true" outlineLevel="0" collapsed="false">
      <c r="A97" s="37"/>
      <c r="B97" s="29"/>
      <c r="C97" s="27" t="s">
        <v>341</v>
      </c>
      <c r="D97" s="27" t="s">
        <v>342</v>
      </c>
      <c r="E97" s="45"/>
      <c r="F97" s="77" t="n">
        <f aca="false">F98</f>
        <v>500</v>
      </c>
    </row>
    <row r="98" customFormat="false" ht="41.25" hidden="false" customHeight="true" outlineLevel="0" collapsed="false">
      <c r="A98" s="37"/>
      <c r="B98" s="29"/>
      <c r="C98" s="6" t="s">
        <v>343</v>
      </c>
      <c r="D98" s="33" t="s">
        <v>344</v>
      </c>
      <c r="E98" s="33"/>
      <c r="F98" s="71" t="n">
        <f aca="false">F99</f>
        <v>500</v>
      </c>
    </row>
    <row r="99" customFormat="false" ht="35.25" hidden="false" customHeight="true" outlineLevel="0" collapsed="false">
      <c r="A99" s="37"/>
      <c r="B99" s="29"/>
      <c r="C99" s="6" t="s">
        <v>345</v>
      </c>
      <c r="D99" s="33" t="s">
        <v>344</v>
      </c>
      <c r="E99" s="33" t="s">
        <v>346</v>
      </c>
      <c r="F99" s="71" t="n">
        <f aca="false">'[2]прил 5'!$I$291</f>
        <v>500</v>
      </c>
    </row>
    <row r="100" customFormat="false" ht="82.5" hidden="false" customHeight="true" outlineLevel="0" collapsed="false">
      <c r="A100" s="37"/>
      <c r="B100" s="29"/>
      <c r="C100" s="78" t="s">
        <v>347</v>
      </c>
      <c r="D100" s="45" t="s">
        <v>348</v>
      </c>
      <c r="E100" s="79"/>
      <c r="F100" s="25" t="n">
        <f aca="false">F101+F120+F127</f>
        <v>35362875.86</v>
      </c>
    </row>
    <row r="101" customFormat="false" ht="19.5" hidden="false" customHeight="true" outlineLevel="0" collapsed="false">
      <c r="A101" s="37"/>
      <c r="B101" s="29"/>
      <c r="C101" s="6" t="s">
        <v>202</v>
      </c>
      <c r="D101" s="33" t="s">
        <v>349</v>
      </c>
      <c r="E101" s="80"/>
      <c r="F101" s="34" t="n">
        <f aca="false">F102+F118+F112+F116+F114</f>
        <v>31903470.21</v>
      </c>
    </row>
    <row r="102" customFormat="false" ht="52.5" hidden="false" customHeight="true" outlineLevel="0" collapsed="false">
      <c r="A102" s="37"/>
      <c r="B102" s="29"/>
      <c r="C102" s="6" t="s">
        <v>204</v>
      </c>
      <c r="D102" s="33" t="s">
        <v>350</v>
      </c>
      <c r="E102" s="80"/>
      <c r="F102" s="34" t="n">
        <f aca="false">F103</f>
        <v>10756605.07</v>
      </c>
    </row>
    <row r="103" customFormat="false" ht="54" hidden="false" customHeight="true" outlineLevel="0" collapsed="false">
      <c r="A103" s="37"/>
      <c r="B103" s="29" t="s">
        <v>165</v>
      </c>
      <c r="C103" s="6" t="s">
        <v>309</v>
      </c>
      <c r="D103" s="33" t="s">
        <v>350</v>
      </c>
      <c r="E103" s="80" t="n">
        <v>600</v>
      </c>
      <c r="F103" s="71" t="n">
        <f aca="false">'[2]прил 5'!$I$222</f>
        <v>10756605.07</v>
      </c>
    </row>
    <row r="104" customFormat="false" ht="33.75" hidden="true" customHeight="true" outlineLevel="0" collapsed="false">
      <c r="A104" s="37"/>
      <c r="B104" s="29"/>
      <c r="C104" s="6" t="s">
        <v>351</v>
      </c>
      <c r="D104" s="33" t="s">
        <v>352</v>
      </c>
      <c r="E104" s="80"/>
      <c r="F104" s="34" t="n">
        <v>0</v>
      </c>
    </row>
    <row r="105" customFormat="false" ht="54" hidden="true" customHeight="true" outlineLevel="0" collapsed="false">
      <c r="A105" s="37"/>
      <c r="B105" s="29"/>
      <c r="C105" s="6" t="s">
        <v>206</v>
      </c>
      <c r="D105" s="33" t="s">
        <v>352</v>
      </c>
      <c r="E105" s="80" t="n">
        <v>600</v>
      </c>
      <c r="F105" s="34" t="n">
        <v>0</v>
      </c>
    </row>
    <row r="106" customFormat="false" ht="35.25" hidden="true" customHeight="true" outlineLevel="0" collapsed="false">
      <c r="A106" s="37"/>
      <c r="B106" s="29"/>
      <c r="C106" s="6" t="s">
        <v>351</v>
      </c>
      <c r="D106" s="33" t="s">
        <v>353</v>
      </c>
      <c r="E106" s="80"/>
      <c r="F106" s="34" t="n">
        <f aca="false">F107</f>
        <v>0</v>
      </c>
    </row>
    <row r="107" customFormat="false" ht="54" hidden="true" customHeight="true" outlineLevel="0" collapsed="false">
      <c r="A107" s="37"/>
      <c r="B107" s="29"/>
      <c r="C107" s="6" t="s">
        <v>206</v>
      </c>
      <c r="D107" s="33" t="s">
        <v>353</v>
      </c>
      <c r="E107" s="80" t="n">
        <v>600</v>
      </c>
      <c r="F107" s="34" t="n">
        <v>0</v>
      </c>
    </row>
    <row r="108" customFormat="false" ht="96" hidden="true" customHeight="true" outlineLevel="0" collapsed="false">
      <c r="A108" s="37"/>
      <c r="B108" s="29"/>
      <c r="C108" s="6" t="s">
        <v>354</v>
      </c>
      <c r="D108" s="33" t="s">
        <v>355</v>
      </c>
      <c r="E108" s="80"/>
      <c r="F108" s="34" t="n">
        <v>0</v>
      </c>
    </row>
    <row r="109" customFormat="false" ht="96" hidden="true" customHeight="true" outlineLevel="0" collapsed="false">
      <c r="A109" s="37"/>
      <c r="B109" s="29"/>
      <c r="C109" s="6" t="s">
        <v>356</v>
      </c>
      <c r="D109" s="33" t="s">
        <v>355</v>
      </c>
      <c r="E109" s="80" t="n">
        <v>600</v>
      </c>
      <c r="F109" s="34" t="n">
        <v>0</v>
      </c>
    </row>
    <row r="110" customFormat="false" ht="33.75" hidden="true" customHeight="true" outlineLevel="0" collapsed="false">
      <c r="A110" s="37"/>
      <c r="B110" s="29"/>
      <c r="C110" s="6" t="s">
        <v>357</v>
      </c>
      <c r="D110" s="38" t="s">
        <v>358</v>
      </c>
      <c r="E110" s="80"/>
      <c r="F110" s="71" t="n">
        <f aca="false">F111</f>
        <v>0</v>
      </c>
    </row>
    <row r="111" customFormat="false" ht="0.75" hidden="false" customHeight="true" outlineLevel="0" collapsed="false">
      <c r="A111" s="37"/>
      <c r="B111" s="29"/>
      <c r="C111" s="6" t="s">
        <v>206</v>
      </c>
      <c r="D111" s="38" t="s">
        <v>358</v>
      </c>
      <c r="E111" s="80" t="n">
        <v>600</v>
      </c>
      <c r="F111" s="71" t="n">
        <v>0</v>
      </c>
    </row>
    <row r="112" customFormat="false" ht="39" hidden="false" customHeight="true" outlineLevel="0" collapsed="false">
      <c r="A112" s="37"/>
      <c r="B112" s="29"/>
      <c r="C112" s="81" t="s">
        <v>359</v>
      </c>
      <c r="D112" s="82" t="s">
        <v>360</v>
      </c>
      <c r="E112" s="80"/>
      <c r="F112" s="34" t="n">
        <f aca="false">F113</f>
        <v>213668</v>
      </c>
    </row>
    <row r="113" customFormat="false" ht="55.5" hidden="false" customHeight="true" outlineLevel="0" collapsed="false">
      <c r="A113" s="37"/>
      <c r="B113" s="29"/>
      <c r="C113" s="6" t="s">
        <v>206</v>
      </c>
      <c r="D113" s="82" t="s">
        <v>360</v>
      </c>
      <c r="E113" s="80" t="n">
        <v>600</v>
      </c>
      <c r="F113" s="34" t="n">
        <f aca="false">'[3]прил 5'!$I$227</f>
        <v>213668</v>
      </c>
    </row>
    <row r="114" customFormat="false" ht="74.25" hidden="false" customHeight="true" outlineLevel="0" collapsed="false">
      <c r="A114" s="37"/>
      <c r="B114" s="29"/>
      <c r="C114" s="73" t="s">
        <v>361</v>
      </c>
      <c r="D114" s="83" t="s">
        <v>362</v>
      </c>
      <c r="E114" s="80"/>
      <c r="F114" s="34" t="n">
        <f aca="false">F115</f>
        <v>400000</v>
      </c>
    </row>
    <row r="115" customFormat="false" ht="55.5" hidden="false" customHeight="true" outlineLevel="0" collapsed="false">
      <c r="A115" s="37"/>
      <c r="B115" s="29"/>
      <c r="C115" s="6" t="s">
        <v>206</v>
      </c>
      <c r="D115" s="83" t="s">
        <v>362</v>
      </c>
      <c r="E115" s="80" t="n">
        <v>600</v>
      </c>
      <c r="F115" s="34" t="n">
        <f aca="false">'[8]прил 5'!$I$231</f>
        <v>400000</v>
      </c>
    </row>
    <row r="116" customFormat="false" ht="114" hidden="false" customHeight="true" outlineLevel="0" collapsed="false">
      <c r="A116" s="37"/>
      <c r="B116" s="29"/>
      <c r="C116" s="81" t="s">
        <v>363</v>
      </c>
      <c r="D116" s="82" t="s">
        <v>364</v>
      </c>
      <c r="E116" s="80"/>
      <c r="F116" s="34" t="n">
        <f aca="false">F117</f>
        <v>20481135.04</v>
      </c>
    </row>
    <row r="117" customFormat="false" ht="55.5" hidden="false" customHeight="true" outlineLevel="0" collapsed="false">
      <c r="A117" s="37"/>
      <c r="B117" s="29"/>
      <c r="C117" s="6" t="s">
        <v>206</v>
      </c>
      <c r="D117" s="82" t="s">
        <v>364</v>
      </c>
      <c r="E117" s="80" t="n">
        <v>600</v>
      </c>
      <c r="F117" s="34" t="n">
        <f aca="false">'[8]прил 5'!$I$229</f>
        <v>20481135.04</v>
      </c>
    </row>
    <row r="118" customFormat="false" ht="146.25" hidden="false" customHeight="true" outlineLevel="0" collapsed="false">
      <c r="A118" s="37"/>
      <c r="B118" s="29"/>
      <c r="C118" s="52" t="s">
        <v>365</v>
      </c>
      <c r="D118" s="33" t="s">
        <v>366</v>
      </c>
      <c r="E118" s="33"/>
      <c r="F118" s="34" t="n">
        <f aca="false">F119</f>
        <v>52062.1</v>
      </c>
    </row>
    <row r="119" customFormat="false" ht="54" hidden="false" customHeight="true" outlineLevel="0" collapsed="false">
      <c r="A119" s="37"/>
      <c r="B119" s="29"/>
      <c r="C119" s="6" t="s">
        <v>206</v>
      </c>
      <c r="D119" s="33" t="s">
        <v>366</v>
      </c>
      <c r="E119" s="80" t="n">
        <v>600</v>
      </c>
      <c r="F119" s="34" t="n">
        <f aca="false">'[1]прил 5'!$I$229</f>
        <v>52062.1</v>
      </c>
    </row>
    <row r="120" customFormat="false" ht="21.75" hidden="false" customHeight="true" outlineLevel="0" collapsed="false">
      <c r="A120" s="37"/>
      <c r="B120" s="29"/>
      <c r="C120" s="6" t="s">
        <v>212</v>
      </c>
      <c r="D120" s="33" t="s">
        <v>367</v>
      </c>
      <c r="E120" s="80"/>
      <c r="F120" s="34" t="n">
        <f aca="false">F121+F125</f>
        <v>3459405.65</v>
      </c>
    </row>
    <row r="121" customFormat="false" ht="55.5" hidden="false" customHeight="true" outlineLevel="0" collapsed="false">
      <c r="A121" s="37"/>
      <c r="B121" s="29"/>
      <c r="C121" s="6" t="s">
        <v>204</v>
      </c>
      <c r="D121" s="33" t="s">
        <v>368</v>
      </c>
      <c r="E121" s="80"/>
      <c r="F121" s="34" t="n">
        <f aca="false">F122</f>
        <v>3397400</v>
      </c>
    </row>
    <row r="122" customFormat="false" ht="60.75" hidden="false" customHeight="true" outlineLevel="0" collapsed="false">
      <c r="A122" s="37"/>
      <c r="B122" s="29"/>
      <c r="C122" s="6" t="s">
        <v>309</v>
      </c>
      <c r="D122" s="33" t="s">
        <v>368</v>
      </c>
      <c r="E122" s="80" t="n">
        <v>600</v>
      </c>
      <c r="F122" s="71" t="n">
        <f aca="false">'[6]прил 5'!$I$231</f>
        <v>3397400</v>
      </c>
    </row>
    <row r="123" customFormat="false" ht="75.75" hidden="true" customHeight="true" outlineLevel="0" collapsed="false">
      <c r="A123" s="37"/>
      <c r="B123" s="29"/>
      <c r="C123" s="6" t="s">
        <v>356</v>
      </c>
      <c r="D123" s="33" t="s">
        <v>369</v>
      </c>
      <c r="E123" s="80" t="n">
        <v>600</v>
      </c>
      <c r="F123" s="34" t="n">
        <v>0</v>
      </c>
    </row>
    <row r="124" customFormat="false" ht="76.5" hidden="true" customHeight="true" outlineLevel="0" collapsed="false">
      <c r="A124" s="37"/>
      <c r="B124" s="29"/>
      <c r="C124" s="6" t="s">
        <v>356</v>
      </c>
      <c r="D124" s="33" t="s">
        <v>370</v>
      </c>
      <c r="E124" s="80" t="n">
        <v>600</v>
      </c>
      <c r="F124" s="34"/>
    </row>
    <row r="125" customFormat="false" ht="150" hidden="false" customHeight="true" outlineLevel="0" collapsed="false">
      <c r="A125" s="37"/>
      <c r="B125" s="29"/>
      <c r="C125" s="52" t="s">
        <v>365</v>
      </c>
      <c r="D125" s="33" t="s">
        <v>371</v>
      </c>
      <c r="E125" s="33"/>
      <c r="F125" s="34" t="n">
        <f aca="false">F126</f>
        <v>62005.65</v>
      </c>
    </row>
    <row r="126" customFormat="false" ht="53.25" hidden="false" customHeight="true" outlineLevel="0" collapsed="false">
      <c r="A126" s="37"/>
      <c r="B126" s="29"/>
      <c r="C126" s="6" t="s">
        <v>206</v>
      </c>
      <c r="D126" s="33" t="s">
        <v>371</v>
      </c>
      <c r="E126" s="80" t="n">
        <v>600</v>
      </c>
      <c r="F126" s="34" t="n">
        <f aca="false">'[1]прил 5'!$I$245</f>
        <v>62005.65</v>
      </c>
    </row>
    <row r="127" customFormat="false" ht="40.5" hidden="false" customHeight="true" outlineLevel="0" collapsed="false">
      <c r="A127" s="37"/>
      <c r="B127" s="29"/>
      <c r="C127" s="6" t="s">
        <v>234</v>
      </c>
      <c r="D127" s="33" t="s">
        <v>372</v>
      </c>
      <c r="E127" s="33"/>
      <c r="F127" s="34" t="n">
        <f aca="false">F128</f>
        <v>0</v>
      </c>
    </row>
    <row r="128" customFormat="false" ht="42.75" hidden="false" customHeight="true" outlineLevel="0" collapsed="false">
      <c r="A128" s="37"/>
      <c r="B128" s="29"/>
      <c r="C128" s="6" t="s">
        <v>234</v>
      </c>
      <c r="D128" s="33" t="s">
        <v>373</v>
      </c>
      <c r="E128" s="33"/>
      <c r="F128" s="34" t="n">
        <f aca="false">F134</f>
        <v>0</v>
      </c>
    </row>
    <row r="129" customFormat="false" ht="96" hidden="true" customHeight="true" outlineLevel="0" collapsed="false">
      <c r="A129" s="37"/>
      <c r="B129" s="29"/>
      <c r="C129" s="6" t="s">
        <v>354</v>
      </c>
      <c r="D129" s="33" t="s">
        <v>369</v>
      </c>
      <c r="E129" s="80"/>
      <c r="F129" s="34" t="n">
        <f aca="false">F130</f>
        <v>0</v>
      </c>
    </row>
    <row r="130" customFormat="false" ht="96" hidden="true" customHeight="true" outlineLevel="0" collapsed="false">
      <c r="A130" s="37"/>
      <c r="B130" s="29"/>
      <c r="C130" s="6" t="s">
        <v>356</v>
      </c>
      <c r="D130" s="33" t="s">
        <v>369</v>
      </c>
      <c r="E130" s="80" t="n">
        <v>600</v>
      </c>
      <c r="F130" s="34" t="n">
        <v>0</v>
      </c>
    </row>
    <row r="131" customFormat="false" ht="96" hidden="true" customHeight="true" outlineLevel="0" collapsed="false">
      <c r="A131" s="37"/>
      <c r="B131" s="29"/>
      <c r="C131" s="6" t="s">
        <v>354</v>
      </c>
      <c r="D131" s="33" t="s">
        <v>370</v>
      </c>
      <c r="E131" s="80"/>
      <c r="F131" s="34" t="n">
        <f aca="false">F132</f>
        <v>0</v>
      </c>
    </row>
    <row r="132" customFormat="false" ht="52.5" hidden="true" customHeight="true" outlineLevel="0" collapsed="false">
      <c r="A132" s="37"/>
      <c r="B132" s="29"/>
      <c r="C132" s="6" t="s">
        <v>356</v>
      </c>
      <c r="D132" s="33" t="s">
        <v>370</v>
      </c>
      <c r="E132" s="80" t="n">
        <v>600</v>
      </c>
      <c r="F132" s="34" t="n">
        <v>0</v>
      </c>
    </row>
    <row r="133" customFormat="false" ht="36" hidden="true" customHeight="true" outlineLevel="0" collapsed="false">
      <c r="A133" s="37"/>
      <c r="B133" s="29"/>
      <c r="C133" s="6" t="s">
        <v>206</v>
      </c>
      <c r="D133" s="33" t="s">
        <v>374</v>
      </c>
      <c r="E133" s="33" t="s">
        <v>236</v>
      </c>
      <c r="F133" s="34" t="n">
        <v>0</v>
      </c>
    </row>
    <row r="134" customFormat="false" ht="57.75" hidden="false" customHeight="true" outlineLevel="0" collapsed="false">
      <c r="A134" s="37"/>
      <c r="B134" s="29"/>
      <c r="C134" s="6" t="s">
        <v>309</v>
      </c>
      <c r="D134" s="33" t="s">
        <v>373</v>
      </c>
      <c r="E134" s="33" t="s">
        <v>236</v>
      </c>
      <c r="F134" s="71" t="n">
        <f aca="false">'[3]прил 5'!$I$258</f>
        <v>0</v>
      </c>
    </row>
    <row r="135" customFormat="false" ht="35.25" hidden="false" customHeight="true" outlineLevel="0" collapsed="false">
      <c r="A135" s="37"/>
      <c r="B135" s="29"/>
      <c r="C135" s="84" t="s">
        <v>375</v>
      </c>
      <c r="D135" s="45" t="s">
        <v>376</v>
      </c>
      <c r="E135" s="45"/>
      <c r="F135" s="72" t="n">
        <f aca="false">F137</f>
        <v>6200</v>
      </c>
    </row>
    <row r="136" customFormat="false" ht="35.25" hidden="false" customHeight="true" outlineLevel="0" collapsed="false">
      <c r="A136" s="37"/>
      <c r="B136" s="29"/>
      <c r="C136" s="76" t="s">
        <v>254</v>
      </c>
      <c r="D136" s="33" t="s">
        <v>377</v>
      </c>
      <c r="E136" s="33"/>
      <c r="F136" s="34" t="n">
        <f aca="false">F137</f>
        <v>6200</v>
      </c>
    </row>
    <row r="137" customFormat="false" ht="35.25" hidden="false" customHeight="true" outlineLevel="0" collapsed="false">
      <c r="A137" s="37"/>
      <c r="B137" s="29"/>
      <c r="C137" s="6" t="s">
        <v>254</v>
      </c>
      <c r="D137" s="33" t="s">
        <v>378</v>
      </c>
      <c r="E137" s="33"/>
      <c r="F137" s="34" t="n">
        <f aca="false">F138+F139</f>
        <v>6200</v>
      </c>
    </row>
    <row r="138" customFormat="false" ht="111" hidden="false" customHeight="true" outlineLevel="0" collapsed="false">
      <c r="A138" s="37"/>
      <c r="B138" s="29"/>
      <c r="C138" s="6" t="s">
        <v>276</v>
      </c>
      <c r="D138" s="33" t="s">
        <v>378</v>
      </c>
      <c r="E138" s="33" t="s">
        <v>41</v>
      </c>
      <c r="F138" s="71" t="n">
        <f aca="false">'[8]прил 5'!$I$277</f>
        <v>6200</v>
      </c>
    </row>
    <row r="139" customFormat="false" ht="0.75" hidden="false" customHeight="true" outlineLevel="0" collapsed="false">
      <c r="A139" s="37"/>
      <c r="B139" s="29"/>
      <c r="C139" s="6" t="s">
        <v>62</v>
      </c>
      <c r="D139" s="33" t="s">
        <v>378</v>
      </c>
      <c r="E139" s="33" t="s">
        <v>63</v>
      </c>
      <c r="F139" s="34" t="n">
        <f aca="false">[11]прил6!$I$263</f>
        <v>0</v>
      </c>
    </row>
    <row r="140" customFormat="false" ht="75" hidden="false" customHeight="true" outlineLevel="0" collapsed="false">
      <c r="A140" s="37"/>
      <c r="B140" s="29"/>
      <c r="C140" s="6" t="s">
        <v>379</v>
      </c>
      <c r="D140" s="45" t="s">
        <v>380</v>
      </c>
      <c r="E140" s="45"/>
      <c r="F140" s="72" t="n">
        <f aca="false">F141+F144</f>
        <v>7661700.9</v>
      </c>
    </row>
    <row r="141" customFormat="false" ht="119.25" hidden="false" customHeight="true" outlineLevel="0" collapsed="false">
      <c r="A141" s="37"/>
      <c r="B141" s="29"/>
      <c r="C141" s="6" t="s">
        <v>155</v>
      </c>
      <c r="D141" s="33" t="s">
        <v>381</v>
      </c>
      <c r="E141" s="33"/>
      <c r="F141" s="34" t="n">
        <f aca="false">F142+F143</f>
        <v>4601700.9</v>
      </c>
    </row>
    <row r="142" customFormat="false" ht="50.25" hidden="false" customHeight="true" outlineLevel="0" collapsed="false">
      <c r="A142" s="37"/>
      <c r="B142" s="29"/>
      <c r="C142" s="6" t="s">
        <v>280</v>
      </c>
      <c r="D142" s="33" t="s">
        <v>381</v>
      </c>
      <c r="E142" s="33" t="s">
        <v>63</v>
      </c>
      <c r="F142" s="71" t="n">
        <f aca="false">'[5]прил 5'!$I$146</f>
        <v>4601700.9</v>
      </c>
    </row>
    <row r="143" customFormat="false" ht="19.5" hidden="true" customHeight="true" outlineLevel="0" collapsed="false">
      <c r="A143" s="37"/>
      <c r="B143" s="29"/>
      <c r="C143" s="6" t="s">
        <v>64</v>
      </c>
      <c r="D143" s="33" t="s">
        <v>381</v>
      </c>
      <c r="E143" s="33" t="s">
        <v>65</v>
      </c>
      <c r="F143" s="71" t="n">
        <f aca="false">'[12]прил 5'!$I$141</f>
        <v>0</v>
      </c>
    </row>
    <row r="144" customFormat="false" ht="94.5" hidden="false" customHeight="true" outlineLevel="0" collapsed="false">
      <c r="A144" s="37"/>
      <c r="B144" s="29"/>
      <c r="C144" s="6" t="s">
        <v>382</v>
      </c>
      <c r="D144" s="33" t="s">
        <v>383</v>
      </c>
      <c r="E144" s="33"/>
      <c r="F144" s="71" t="n">
        <f aca="false">F145</f>
        <v>3060000</v>
      </c>
    </row>
    <row r="145" customFormat="false" ht="55.5" hidden="false" customHeight="true" outlineLevel="0" collapsed="false">
      <c r="A145" s="37"/>
      <c r="B145" s="29"/>
      <c r="C145" s="6" t="s">
        <v>280</v>
      </c>
      <c r="D145" s="33" t="s">
        <v>383</v>
      </c>
      <c r="E145" s="33" t="s">
        <v>63</v>
      </c>
      <c r="F145" s="71" t="n">
        <f aca="false">'[4]прил 5'!$I$149</f>
        <v>3060000</v>
      </c>
    </row>
    <row r="146" customFormat="false" ht="47.25" hidden="false" customHeight="true" outlineLevel="0" collapsed="false">
      <c r="A146" s="37"/>
      <c r="B146" s="29"/>
      <c r="C146" s="6" t="s">
        <v>384</v>
      </c>
      <c r="D146" s="45" t="s">
        <v>385</v>
      </c>
      <c r="E146" s="45"/>
      <c r="F146" s="72" t="n">
        <f aca="false">F147+F152</f>
        <v>2762649.27</v>
      </c>
    </row>
    <row r="147" customFormat="false" ht="35.25" hidden="false" customHeight="true" outlineLevel="0" collapsed="false">
      <c r="A147" s="37"/>
      <c r="B147" s="29"/>
      <c r="C147" s="6" t="s">
        <v>386</v>
      </c>
      <c r="D147" s="33" t="s">
        <v>387</v>
      </c>
      <c r="E147" s="33"/>
      <c r="F147" s="34" t="n">
        <f aca="false">F148+F150+F151</f>
        <v>2495037.02</v>
      </c>
    </row>
    <row r="148" customFormat="false" ht="54.75" hidden="false" customHeight="true" outlineLevel="0" collapsed="false">
      <c r="A148" s="37"/>
      <c r="B148" s="29"/>
      <c r="C148" s="6" t="s">
        <v>280</v>
      </c>
      <c r="D148" s="33" t="s">
        <v>387</v>
      </c>
      <c r="E148" s="33" t="s">
        <v>63</v>
      </c>
      <c r="F148" s="71" t="n">
        <f aca="false">'[2]прил 5'!$I$178</f>
        <v>1250291.51</v>
      </c>
    </row>
    <row r="149" customFormat="false" ht="30" hidden="true" customHeight="true" outlineLevel="0" collapsed="false">
      <c r="A149" s="37"/>
      <c r="B149" s="29"/>
      <c r="C149" s="85" t="s">
        <v>388</v>
      </c>
      <c r="D149" s="33" t="s">
        <v>389</v>
      </c>
      <c r="E149" s="33"/>
      <c r="F149" s="34" t="n">
        <f aca="false">F150</f>
        <v>428000</v>
      </c>
    </row>
    <row r="150" customFormat="false" ht="57" hidden="false" customHeight="true" outlineLevel="0" collapsed="false">
      <c r="A150" s="37"/>
      <c r="B150" s="29"/>
      <c r="C150" s="6" t="s">
        <v>390</v>
      </c>
      <c r="D150" s="33" t="s">
        <v>387</v>
      </c>
      <c r="E150" s="33" t="s">
        <v>391</v>
      </c>
      <c r="F150" s="34" t="n">
        <f aca="false">'[13]прил 5'!$I$179</f>
        <v>428000</v>
      </c>
    </row>
    <row r="151" customFormat="false" ht="31.5" hidden="false" customHeight="true" outlineLevel="0" collapsed="false">
      <c r="A151" s="54"/>
      <c r="B151" s="29"/>
      <c r="C151" s="6" t="s">
        <v>64</v>
      </c>
      <c r="D151" s="33" t="s">
        <v>387</v>
      </c>
      <c r="E151" s="33" t="s">
        <v>65</v>
      </c>
      <c r="F151" s="34" t="n">
        <f aca="false">'[2]прил 5'!$I$180</f>
        <v>816745.51</v>
      </c>
    </row>
    <row r="152" customFormat="false" ht="41.25" hidden="false" customHeight="true" outlineLevel="0" collapsed="false">
      <c r="A152" s="54"/>
      <c r="B152" s="29"/>
      <c r="C152" s="6" t="s">
        <v>392</v>
      </c>
      <c r="D152" s="33" t="s">
        <v>393</v>
      </c>
      <c r="E152" s="33"/>
      <c r="F152" s="34" t="n">
        <f aca="false">F153</f>
        <v>267612.25</v>
      </c>
    </row>
    <row r="153" customFormat="false" ht="62.25" hidden="false" customHeight="true" outlineLevel="0" collapsed="false">
      <c r="A153" s="54"/>
      <c r="B153" s="29"/>
      <c r="C153" s="6" t="s">
        <v>280</v>
      </c>
      <c r="D153" s="33" t="s">
        <v>393</v>
      </c>
      <c r="E153" s="33" t="s">
        <v>63</v>
      </c>
      <c r="F153" s="34" t="n">
        <f aca="false">'[13]прил 5'!$I$181</f>
        <v>267612.25</v>
      </c>
    </row>
    <row r="154" customFormat="false" ht="28.5" hidden="false" customHeight="true" outlineLevel="0" collapsed="false">
      <c r="A154" s="54"/>
      <c r="B154" s="29"/>
      <c r="C154" s="49" t="s">
        <v>394</v>
      </c>
      <c r="D154" s="45" t="s">
        <v>395</v>
      </c>
      <c r="E154" s="45"/>
      <c r="F154" s="72" t="n">
        <f aca="false">F155</f>
        <v>19199.01</v>
      </c>
    </row>
    <row r="155" customFormat="false" ht="32.25" hidden="true" customHeight="true" outlineLevel="0" collapsed="false">
      <c r="A155" s="54"/>
      <c r="B155" s="29"/>
      <c r="C155" s="39" t="s">
        <v>394</v>
      </c>
      <c r="D155" s="33" t="s">
        <v>396</v>
      </c>
      <c r="E155" s="33"/>
      <c r="F155" s="34" t="n">
        <f aca="false">F156</f>
        <v>19199.01</v>
      </c>
    </row>
    <row r="156" customFormat="false" ht="40.5" hidden="false" customHeight="true" outlineLevel="0" collapsed="false">
      <c r="A156" s="54"/>
      <c r="B156" s="29"/>
      <c r="C156" s="39" t="s">
        <v>397</v>
      </c>
      <c r="D156" s="33" t="s">
        <v>398</v>
      </c>
      <c r="E156" s="33"/>
      <c r="F156" s="71" t="n">
        <f aca="false">F157</f>
        <v>19199.01</v>
      </c>
    </row>
    <row r="157" customFormat="false" ht="61.5" hidden="false" customHeight="true" outlineLevel="0" collapsed="false">
      <c r="A157" s="54"/>
      <c r="B157" s="29"/>
      <c r="C157" s="6" t="s">
        <v>280</v>
      </c>
      <c r="D157" s="33" t="s">
        <v>398</v>
      </c>
      <c r="E157" s="33" t="s">
        <v>63</v>
      </c>
      <c r="F157" s="71" t="n">
        <f aca="false">'[7]прил 5'!$I$170</f>
        <v>19199.01</v>
      </c>
    </row>
    <row r="158" customFormat="false" ht="24" hidden="false" customHeight="true" outlineLevel="0" collapsed="false">
      <c r="A158" s="54"/>
      <c r="B158" s="29"/>
      <c r="C158" s="27" t="s">
        <v>399</v>
      </c>
      <c r="D158" s="45" t="s">
        <v>400</v>
      </c>
      <c r="E158" s="45"/>
      <c r="F158" s="72" t="n">
        <f aca="false">F161+F163+F167</f>
        <v>2094043.43</v>
      </c>
    </row>
    <row r="159" customFormat="false" ht="35.25" hidden="true" customHeight="true" outlineLevel="0" collapsed="false">
      <c r="A159" s="54"/>
      <c r="B159" s="29"/>
      <c r="C159" s="6" t="s">
        <v>175</v>
      </c>
      <c r="D159" s="33" t="s">
        <v>401</v>
      </c>
      <c r="E159" s="33"/>
      <c r="F159" s="34" t="n">
        <f aca="false">F160</f>
        <v>0</v>
      </c>
    </row>
    <row r="160" customFormat="false" ht="35.25" hidden="true" customHeight="true" outlineLevel="0" collapsed="false">
      <c r="A160" s="54"/>
      <c r="B160" s="29"/>
      <c r="C160" s="6" t="s">
        <v>62</v>
      </c>
      <c r="D160" s="33" t="s">
        <v>401</v>
      </c>
      <c r="E160" s="33" t="s">
        <v>63</v>
      </c>
      <c r="F160" s="34" t="n">
        <v>0</v>
      </c>
    </row>
    <row r="161" customFormat="false" ht="35.25" hidden="false" customHeight="true" outlineLevel="0" collapsed="false">
      <c r="A161" s="54"/>
      <c r="B161" s="29"/>
      <c r="C161" s="6" t="s">
        <v>177</v>
      </c>
      <c r="D161" s="33" t="s">
        <v>402</v>
      </c>
      <c r="E161" s="33"/>
      <c r="F161" s="34" t="n">
        <f aca="false">F162</f>
        <v>587740.33</v>
      </c>
    </row>
    <row r="162" customFormat="false" ht="53.25" hidden="false" customHeight="true" outlineLevel="0" collapsed="false">
      <c r="A162" s="54"/>
      <c r="B162" s="29"/>
      <c r="C162" s="6" t="s">
        <v>280</v>
      </c>
      <c r="D162" s="33" t="s">
        <v>402</v>
      </c>
      <c r="E162" s="33" t="s">
        <v>63</v>
      </c>
      <c r="F162" s="71" t="n">
        <f aca="false">'[8]прил 5'!$I$190</f>
        <v>587740.33</v>
      </c>
    </row>
    <row r="163" customFormat="false" ht="35.25" hidden="false" customHeight="true" outlineLevel="0" collapsed="false">
      <c r="A163" s="54"/>
      <c r="B163" s="29"/>
      <c r="C163" s="6" t="s">
        <v>179</v>
      </c>
      <c r="D163" s="33" t="s">
        <v>403</v>
      </c>
      <c r="E163" s="33"/>
      <c r="F163" s="34" t="n">
        <f aca="false">F164</f>
        <v>1506303.1</v>
      </c>
    </row>
    <row r="164" customFormat="false" ht="54" hidden="false" customHeight="true" outlineLevel="0" collapsed="false">
      <c r="A164" s="54"/>
      <c r="B164" s="29"/>
      <c r="C164" s="6" t="s">
        <v>280</v>
      </c>
      <c r="D164" s="33" t="s">
        <v>403</v>
      </c>
      <c r="E164" s="33" t="s">
        <v>63</v>
      </c>
      <c r="F164" s="34" t="n">
        <f aca="false">'[2]прил 5'!$I$197</f>
        <v>1506303.1</v>
      </c>
    </row>
    <row r="165" customFormat="false" ht="20.25" hidden="true" customHeight="true" outlineLevel="0" collapsed="false">
      <c r="A165" s="54"/>
      <c r="B165" s="29"/>
      <c r="C165" s="6" t="s">
        <v>404</v>
      </c>
      <c r="D165" s="33" t="s">
        <v>405</v>
      </c>
      <c r="E165" s="33"/>
      <c r="F165" s="34" t="n">
        <f aca="false">F166</f>
        <v>0</v>
      </c>
    </row>
    <row r="166" customFormat="false" ht="35.25" hidden="true" customHeight="true" outlineLevel="0" collapsed="false">
      <c r="A166" s="54"/>
      <c r="B166" s="29"/>
      <c r="C166" s="6" t="s">
        <v>62</v>
      </c>
      <c r="D166" s="33" t="s">
        <v>406</v>
      </c>
      <c r="E166" s="33" t="s">
        <v>63</v>
      </c>
      <c r="F166" s="34" t="n">
        <v>0</v>
      </c>
    </row>
    <row r="167" customFormat="false" ht="18.75" hidden="false" customHeight="true" outlineLevel="0" collapsed="false">
      <c r="A167" s="54"/>
      <c r="B167" s="29"/>
      <c r="C167" s="6" t="s">
        <v>404</v>
      </c>
      <c r="D167" s="33" t="s">
        <v>407</v>
      </c>
      <c r="E167" s="33"/>
      <c r="F167" s="34" t="n">
        <f aca="false">F168</f>
        <v>0</v>
      </c>
    </row>
    <row r="168" customFormat="false" ht="54.75" hidden="false" customHeight="true" outlineLevel="0" collapsed="false">
      <c r="A168" s="54"/>
      <c r="B168" s="29"/>
      <c r="C168" s="6" t="s">
        <v>280</v>
      </c>
      <c r="D168" s="33" t="s">
        <v>407</v>
      </c>
      <c r="E168" s="33" t="s">
        <v>63</v>
      </c>
      <c r="F168" s="34" t="n">
        <f aca="false">'[2]прил 5'!$I$206</f>
        <v>0</v>
      </c>
    </row>
    <row r="169" customFormat="false" ht="59.25" hidden="false" customHeight="true" outlineLevel="0" collapsed="false">
      <c r="A169" s="54"/>
      <c r="B169" s="29"/>
      <c r="C169" s="6" t="s">
        <v>70</v>
      </c>
      <c r="D169" s="45" t="s">
        <v>408</v>
      </c>
      <c r="E169" s="45"/>
      <c r="F169" s="72" t="n">
        <f aca="false">F170+F173+F177+F181+F185+F190+F179</f>
        <v>3296488.8</v>
      </c>
    </row>
    <row r="170" customFormat="false" ht="78" hidden="false" customHeight="true" outlineLevel="0" collapsed="false">
      <c r="A170" s="54"/>
      <c r="B170" s="29"/>
      <c r="C170" s="6" t="s">
        <v>409</v>
      </c>
      <c r="D170" s="33" t="s">
        <v>410</v>
      </c>
      <c r="E170" s="45"/>
      <c r="F170" s="34" t="n">
        <f aca="false">F171+F172</f>
        <v>391761.8</v>
      </c>
    </row>
    <row r="171" customFormat="false" ht="54.75" hidden="false" customHeight="true" outlineLevel="0" collapsed="false">
      <c r="A171" s="54"/>
      <c r="B171" s="29"/>
      <c r="C171" s="6" t="s">
        <v>280</v>
      </c>
      <c r="D171" s="33" t="s">
        <v>410</v>
      </c>
      <c r="E171" s="33" t="s">
        <v>63</v>
      </c>
      <c r="F171" s="34" t="n">
        <f aca="false">'[3]прил 5'!$I$72</f>
        <v>0</v>
      </c>
    </row>
    <row r="172" customFormat="false" ht="33.75" hidden="false" customHeight="true" outlineLevel="0" collapsed="false">
      <c r="A172" s="54"/>
      <c r="B172" s="29"/>
      <c r="C172" s="6" t="s">
        <v>64</v>
      </c>
      <c r="D172" s="33" t="s">
        <v>410</v>
      </c>
      <c r="E172" s="33" t="s">
        <v>65</v>
      </c>
      <c r="F172" s="71" t="n">
        <f aca="false">'[9]прил 5'!$I$73</f>
        <v>391761.8</v>
      </c>
    </row>
    <row r="173" customFormat="false" ht="42.75" hidden="false" customHeight="true" outlineLevel="0" collapsed="false">
      <c r="A173" s="54"/>
      <c r="B173" s="29"/>
      <c r="C173" s="44" t="s">
        <v>411</v>
      </c>
      <c r="D173" s="33" t="s">
        <v>412</v>
      </c>
      <c r="E173" s="33"/>
      <c r="F173" s="71" t="n">
        <f aca="false">F174</f>
        <v>372727</v>
      </c>
    </row>
    <row r="174" customFormat="false" ht="33" hidden="false" customHeight="true" outlineLevel="0" collapsed="false">
      <c r="A174" s="54"/>
      <c r="B174" s="29"/>
      <c r="C174" s="6" t="s">
        <v>29</v>
      </c>
      <c r="D174" s="33" t="s">
        <v>412</v>
      </c>
      <c r="E174" s="33" t="s">
        <v>30</v>
      </c>
      <c r="F174" s="71" t="n">
        <f aca="false">'[4]прил 5'!$I$78</f>
        <v>372727</v>
      </c>
    </row>
    <row r="175" customFormat="false" ht="75" hidden="true" customHeight="true" outlineLevel="0" collapsed="false">
      <c r="A175" s="54"/>
      <c r="B175" s="29"/>
      <c r="C175" s="41" t="s">
        <v>88</v>
      </c>
      <c r="D175" s="33" t="s">
        <v>413</v>
      </c>
      <c r="E175" s="43"/>
      <c r="F175" s="34" t="n">
        <f aca="false">F176</f>
        <v>0</v>
      </c>
    </row>
    <row r="176" customFormat="false" ht="19.5" hidden="true" customHeight="true" outlineLevel="0" collapsed="false">
      <c r="A176" s="54"/>
      <c r="B176" s="29"/>
      <c r="C176" s="44" t="s">
        <v>62</v>
      </c>
      <c r="D176" s="33" t="s">
        <v>413</v>
      </c>
      <c r="E176" s="33" t="s">
        <v>63</v>
      </c>
      <c r="F176" s="34" t="n">
        <v>0</v>
      </c>
    </row>
    <row r="177" customFormat="false" ht="42.75" hidden="false" customHeight="true" outlineLevel="0" collapsed="false">
      <c r="A177" s="54"/>
      <c r="B177" s="29"/>
      <c r="C177" s="35" t="s">
        <v>414</v>
      </c>
      <c r="D177" s="33" t="s">
        <v>415</v>
      </c>
      <c r="E177" s="33"/>
      <c r="F177" s="71" t="n">
        <f aca="false">F178</f>
        <v>32000</v>
      </c>
    </row>
    <row r="178" customFormat="false" ht="22.5" hidden="false" customHeight="true" outlineLevel="0" collapsed="false">
      <c r="A178" s="54"/>
      <c r="B178" s="29"/>
      <c r="C178" s="6" t="s">
        <v>29</v>
      </c>
      <c r="D178" s="33" t="s">
        <v>415</v>
      </c>
      <c r="E178" s="33" t="s">
        <v>30</v>
      </c>
      <c r="F178" s="71" t="n">
        <f aca="false">'[4]прил 5'!$I$75+'[4]прил 5'!$I$46+'[4]прил 5'!$I$22</f>
        <v>32000</v>
      </c>
    </row>
    <row r="179" customFormat="false" ht="42.75" hidden="false" customHeight="true" outlineLevel="0" collapsed="false">
      <c r="A179" s="54"/>
      <c r="B179" s="29"/>
      <c r="C179" s="6" t="s">
        <v>416</v>
      </c>
      <c r="D179" s="86" t="s">
        <v>417</v>
      </c>
      <c r="E179" s="33"/>
      <c r="F179" s="34" t="n">
        <f aca="false">F180</f>
        <v>2500000</v>
      </c>
    </row>
    <row r="180" customFormat="false" ht="41.25" hidden="false" customHeight="true" outlineLevel="0" collapsed="false">
      <c r="A180" s="54"/>
      <c r="B180" s="29"/>
      <c r="C180" s="6" t="s">
        <v>62</v>
      </c>
      <c r="D180" s="86" t="s">
        <v>417</v>
      </c>
      <c r="E180" s="33" t="s">
        <v>63</v>
      </c>
      <c r="F180" s="34" t="n">
        <f aca="false">'[5]прил 5'!$I$187</f>
        <v>2500000</v>
      </c>
    </row>
    <row r="181" customFormat="false" ht="93.75" hidden="false" customHeight="true" outlineLevel="0" collapsed="false">
      <c r="A181" s="54"/>
      <c r="B181" s="29"/>
      <c r="C181" s="69" t="s">
        <v>418</v>
      </c>
      <c r="D181" s="33" t="s">
        <v>419</v>
      </c>
      <c r="E181" s="33"/>
      <c r="F181" s="77" t="n">
        <f aca="false">F182</f>
        <v>0</v>
      </c>
    </row>
    <row r="182" customFormat="false" ht="36" hidden="false" customHeight="true" outlineLevel="0" collapsed="false">
      <c r="A182" s="54"/>
      <c r="B182" s="29"/>
      <c r="C182" s="69" t="s">
        <v>38</v>
      </c>
      <c r="D182" s="33" t="s">
        <v>420</v>
      </c>
      <c r="E182" s="33"/>
      <c r="F182" s="71" t="n">
        <f aca="false">F183+F184</f>
        <v>0</v>
      </c>
    </row>
    <row r="183" customFormat="false" ht="57.75" hidden="false" customHeight="true" outlineLevel="0" collapsed="false">
      <c r="A183" s="54"/>
      <c r="B183" s="29"/>
      <c r="C183" s="6" t="s">
        <v>280</v>
      </c>
      <c r="D183" s="33" t="s">
        <v>420</v>
      </c>
      <c r="E183" s="33" t="s">
        <v>63</v>
      </c>
      <c r="F183" s="71" t="n">
        <f aca="false">'[2]прил 5'!$I$16</f>
        <v>0</v>
      </c>
    </row>
    <row r="184" customFormat="false" ht="0.75" hidden="false" customHeight="true" outlineLevel="0" collapsed="false">
      <c r="A184" s="54"/>
      <c r="B184" s="29"/>
      <c r="C184" s="6" t="s">
        <v>64</v>
      </c>
      <c r="D184" s="33" t="s">
        <v>420</v>
      </c>
      <c r="E184" s="33" t="s">
        <v>65</v>
      </c>
      <c r="F184" s="71" t="n">
        <f aca="false">'[6]прил 5'!$I$17</f>
        <v>0</v>
      </c>
    </row>
    <row r="185" customFormat="false" ht="35.25" hidden="false" customHeight="true" outlineLevel="0" collapsed="false">
      <c r="A185" s="54"/>
      <c r="B185" s="29"/>
      <c r="C185" s="6" t="s">
        <v>421</v>
      </c>
      <c r="D185" s="33" t="s">
        <v>422</v>
      </c>
      <c r="E185" s="33"/>
      <c r="F185" s="70" t="n">
        <f aca="false">F186</f>
        <v>0</v>
      </c>
    </row>
    <row r="186" customFormat="false" ht="20.25" hidden="false" customHeight="true" outlineLevel="0" collapsed="false">
      <c r="A186" s="54"/>
      <c r="B186" s="29"/>
      <c r="C186" s="6" t="s">
        <v>423</v>
      </c>
      <c r="D186" s="33" t="s">
        <v>424</v>
      </c>
      <c r="E186" s="33"/>
      <c r="F186" s="71" t="n">
        <f aca="false">F187</f>
        <v>0</v>
      </c>
    </row>
    <row r="187" customFormat="false" ht="20.25" hidden="false" customHeight="true" outlineLevel="0" collapsed="false">
      <c r="A187" s="54"/>
      <c r="B187" s="29"/>
      <c r="C187" s="6" t="s">
        <v>64</v>
      </c>
      <c r="D187" s="33" t="s">
        <v>424</v>
      </c>
      <c r="E187" s="33" t="s">
        <v>65</v>
      </c>
      <c r="F187" s="71" t="n">
        <f aca="false">'[5]прил 5'!$I$56</f>
        <v>0</v>
      </c>
    </row>
    <row r="188" customFormat="false" ht="35.25" hidden="true" customHeight="true" outlineLevel="0" collapsed="false">
      <c r="A188" s="54"/>
      <c r="B188" s="29"/>
      <c r="C188" s="6" t="s">
        <v>425</v>
      </c>
      <c r="D188" s="33" t="s">
        <v>426</v>
      </c>
      <c r="E188" s="33"/>
      <c r="F188" s="34" t="n">
        <f aca="false">F189</f>
        <v>0</v>
      </c>
    </row>
    <row r="189" customFormat="false" ht="29.25" hidden="true" customHeight="true" outlineLevel="0" collapsed="false">
      <c r="A189" s="54"/>
      <c r="B189" s="29"/>
      <c r="C189" s="6" t="s">
        <v>62</v>
      </c>
      <c r="D189" s="33" t="s">
        <v>426</v>
      </c>
      <c r="E189" s="33" t="s">
        <v>63</v>
      </c>
      <c r="F189" s="34" t="n">
        <v>0</v>
      </c>
    </row>
    <row r="190" customFormat="false" ht="56.25" hidden="false" customHeight="true" outlineLevel="0" collapsed="false">
      <c r="A190" s="54"/>
      <c r="B190" s="29"/>
      <c r="C190" s="6" t="s">
        <v>427</v>
      </c>
      <c r="D190" s="33" t="s">
        <v>428</v>
      </c>
      <c r="E190" s="33"/>
      <c r="F190" s="70" t="n">
        <f aca="false">F192+F194</f>
        <v>0</v>
      </c>
    </row>
    <row r="191" customFormat="false" ht="0.75" hidden="false" customHeight="true" outlineLevel="0" collapsed="false">
      <c r="A191" s="54"/>
      <c r="B191" s="29"/>
      <c r="C191" s="44" t="s">
        <v>429</v>
      </c>
      <c r="D191" s="38" t="s">
        <v>430</v>
      </c>
      <c r="E191" s="33"/>
      <c r="F191" s="70" t="n">
        <f aca="false">F192</f>
        <v>0</v>
      </c>
    </row>
    <row r="192" customFormat="false" ht="64.5" hidden="true" customHeight="true" outlineLevel="0" collapsed="false">
      <c r="A192" s="54"/>
      <c r="B192" s="29"/>
      <c r="C192" s="6" t="s">
        <v>280</v>
      </c>
      <c r="D192" s="38" t="s">
        <v>430</v>
      </c>
      <c r="E192" s="33" t="s">
        <v>63</v>
      </c>
      <c r="F192" s="34" t="n">
        <v>0</v>
      </c>
    </row>
    <row r="193" customFormat="false" ht="39" hidden="false" customHeight="true" outlineLevel="0" collapsed="false">
      <c r="A193" s="54"/>
      <c r="B193" s="29"/>
      <c r="C193" s="6" t="s">
        <v>431</v>
      </c>
      <c r="D193" s="33" t="s">
        <v>432</v>
      </c>
      <c r="E193" s="33"/>
      <c r="F193" s="71" t="n">
        <f aca="false">F194</f>
        <v>0</v>
      </c>
    </row>
    <row r="194" customFormat="false" ht="53.25" hidden="false" customHeight="true" outlineLevel="0" collapsed="false">
      <c r="A194" s="54"/>
      <c r="B194" s="29"/>
      <c r="C194" s="6" t="s">
        <v>280</v>
      </c>
      <c r="D194" s="33" t="s">
        <v>432</v>
      </c>
      <c r="E194" s="33" t="s">
        <v>63</v>
      </c>
      <c r="F194" s="71" t="n">
        <f aca="false">'[3]прил 5'!$I$162</f>
        <v>0</v>
      </c>
    </row>
    <row r="195" customFormat="false" ht="35.25" hidden="true" customHeight="true" outlineLevel="0" collapsed="false">
      <c r="A195" s="54"/>
      <c r="B195" s="29"/>
      <c r="C195" s="6" t="s">
        <v>433</v>
      </c>
      <c r="D195" s="33" t="s">
        <v>434</v>
      </c>
      <c r="E195" s="33"/>
      <c r="F195" s="70" t="n">
        <f aca="false">F196</f>
        <v>0</v>
      </c>
    </row>
    <row r="196" customFormat="false" ht="24" hidden="true" customHeight="true" outlineLevel="0" collapsed="false">
      <c r="A196" s="54"/>
      <c r="B196" s="29"/>
      <c r="C196" s="81" t="s">
        <v>435</v>
      </c>
      <c r="D196" s="86" t="s">
        <v>436</v>
      </c>
      <c r="E196" s="86"/>
      <c r="F196" s="71" t="n">
        <f aca="false">F197+F198</f>
        <v>0</v>
      </c>
    </row>
    <row r="197" customFormat="false" ht="35.25" hidden="true" customHeight="true" outlineLevel="0" collapsed="false">
      <c r="A197" s="54"/>
      <c r="B197" s="29"/>
      <c r="C197" s="81" t="s">
        <v>62</v>
      </c>
      <c r="D197" s="86" t="s">
        <v>436</v>
      </c>
      <c r="E197" s="86" t="s">
        <v>63</v>
      </c>
      <c r="F197" s="71" t="n">
        <v>0</v>
      </c>
    </row>
    <row r="198" customFormat="false" ht="18" hidden="true" customHeight="true" outlineLevel="0" collapsed="false">
      <c r="A198" s="54"/>
      <c r="B198" s="29"/>
      <c r="C198" s="81" t="s">
        <v>64</v>
      </c>
      <c r="D198" s="86" t="s">
        <v>436</v>
      </c>
      <c r="E198" s="86" t="s">
        <v>65</v>
      </c>
      <c r="F198" s="71" t="n">
        <v>0</v>
      </c>
    </row>
    <row r="199" customFormat="false" ht="57.75" hidden="false" customHeight="true" outlineLevel="0" collapsed="false">
      <c r="B199" s="59"/>
      <c r="C199" s="6" t="s">
        <v>266</v>
      </c>
      <c r="D199" s="38" t="s">
        <v>267</v>
      </c>
      <c r="E199" s="38"/>
      <c r="F199" s="38"/>
    </row>
    <row r="200" customFormat="false" ht="18.75" hidden="true" customHeight="false" outlineLevel="0" collapsed="false">
      <c r="C200" s="6"/>
      <c r="D200" s="33"/>
      <c r="E200" s="33"/>
      <c r="F200" s="60"/>
    </row>
    <row r="201" customFormat="false" ht="18.75" hidden="false" customHeight="false" outlineLevel="0" collapsed="false">
      <c r="C201" s="61"/>
      <c r="D201" s="60"/>
      <c r="E201" s="60"/>
      <c r="F201" s="60"/>
    </row>
  </sheetData>
  <autoFilter ref="C8:E199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9:F199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2-06T11:06:04Z</cp:lastPrinted>
  <dcterms:modified xsi:type="dcterms:W3CDTF">2023-12-20T13:06:03Z</dcterms:modified>
  <cp:revision>0</cp:revision>
  <dc:subject/>
  <dc:title/>
</cp:coreProperties>
</file>