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расходы-2023" sheetId="1" state="visible" r:id="rId2"/>
    <sheet name="Доходы 2020-2022" sheetId="2" state="visible" r:id="rId3"/>
  </sheets>
  <definedNames>
    <definedName function="false" hidden="false" localSheetId="0" name="_xlnm.Print_Titles" vbProcedure="false">'расходы-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93">
  <si>
    <t xml:space="preserve">ПРИЛОЖЕНИЕ № 1</t>
  </si>
  <si>
    <t xml:space="preserve">к  решению Совета Рязанского сельского поселения Белореченского района от 23.11.2023 № 176</t>
  </si>
  <si>
    <t xml:space="preserve">Расчетные показатели  к проекту бюджета Рязанского  сельского поселения МО Белореченский район на 2024 год </t>
  </si>
  <si>
    <t xml:space="preserve">(в рублях)</t>
  </si>
  <si>
    <t xml:space="preserve">Раздел</t>
  </si>
  <si>
    <t xml:space="preserve">Подраздел </t>
  </si>
  <si>
    <t xml:space="preserve">Целевая статья </t>
  </si>
  <si>
    <t xml:space="preserve">Вид расхода </t>
  </si>
  <si>
    <t xml:space="preserve">КОСГУ</t>
  </si>
  <si>
    <t xml:space="preserve">     </t>
  </si>
  <si>
    <t xml:space="preserve">Контрольная графа</t>
  </si>
  <si>
    <r>
      <rPr>
        <b val="true"/>
        <sz val="14"/>
        <rFont val="Times New Roman"/>
        <family val="1"/>
        <charset val="204"/>
      </rPr>
      <t xml:space="preserve">Рязанское</t>
    </r>
    <r>
      <rPr>
        <sz val="14"/>
        <rFont val="Times New Roman"/>
        <family val="1"/>
        <charset val="204"/>
      </rPr>
      <t xml:space="preserve">  сельское поселение</t>
    </r>
  </si>
  <si>
    <t xml:space="preserve">ВСЕГО:        </t>
  </si>
  <si>
    <t xml:space="preserve">действующие расходные обязательства</t>
  </si>
  <si>
    <t xml:space="preserve">принимаемые расходные обязательства</t>
  </si>
  <si>
    <t xml:space="preserve"> ВСЕГО РАСХОДОВ:</t>
  </si>
  <si>
    <t xml:space="preserve">контрольная строка по УПРАВЛЕНИЮ</t>
  </si>
  <si>
    <t xml:space="preserve">контрольная строка = 0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Обеспечение деятельности органов местного самоуправления</t>
  </si>
  <si>
    <t xml:space="preserve">5100000000</t>
  </si>
  <si>
    <t xml:space="preserve">Обеспечение деятельности лиц, замещающих муниципальные должности</t>
  </si>
  <si>
    <t xml:space="preserve">5010000190</t>
  </si>
  <si>
    <t xml:space="preserve">Расходы на обеспечение функций органов местного самоуправления</t>
  </si>
  <si>
    <t xml:space="preserve">120</t>
  </si>
  <si>
    <t xml:space="preserve">Расходы на выплату персоналу государственных (муниципальных) органов</t>
  </si>
  <si>
    <t xml:space="preserve">Оплата труда и начисления на выплаты по оплате труда</t>
  </si>
  <si>
    <t xml:space="preserve">Оплата труда с начислениями, без прочих выплат</t>
  </si>
  <si>
    <t xml:space="preserve">Заработная плата</t>
  </si>
  <si>
    <t xml:space="preserve">Прочие выплаты </t>
  </si>
  <si>
    <t xml:space="preserve">Начисления на выплаты по оплате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00000</t>
  </si>
  <si>
    <t xml:space="preserve">Другие непрограммные направления деятельности органов местного самоуправления</t>
  </si>
  <si>
    <t xml:space="preserve">99200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20000190</t>
  </si>
  <si>
    <t xml:space="preserve">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5020000000</t>
  </si>
  <si>
    <t xml:space="preserve">Обеспечение деятельности муниципальных и немунициальных служащих</t>
  </si>
  <si>
    <t xml:space="preserve">5020000190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их них: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в т.ч.:</t>
  </si>
  <si>
    <t xml:space="preserve">Оплата отопления и технологических нужд</t>
  </si>
  <si>
    <t xml:space="preserve">Газ</t>
  </si>
  <si>
    <t xml:space="preserve">Электроэнергия</t>
  </si>
  <si>
    <t xml:space="preserve">Водоснабжени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Услуги по содержанию имущества (без  кап. ремонта зданий)</t>
  </si>
  <si>
    <t xml:space="preserve">Капитальный ремонт зданий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850</t>
  </si>
  <si>
    <t xml:space="preserve">Уплата налогов, сборов и иных платежей</t>
  </si>
  <si>
    <t xml:space="preserve">502006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0225010</t>
  </si>
  <si>
    <t xml:space="preserve">Расходы на передачу полномочий из поселений</t>
  </si>
  <si>
    <t xml:space="preserve">540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71 0 0000</t>
  </si>
  <si>
    <t xml:space="preserve">Организация и проведение выборной компании</t>
  </si>
  <si>
    <t xml:space="preserve">71 1 0000</t>
  </si>
  <si>
    <t xml:space="preserve">Выборы главы муниципального образования</t>
  </si>
  <si>
    <t xml:space="preserve">71 1 1026</t>
  </si>
  <si>
    <t xml:space="preserve">Организация и проведение выборов</t>
  </si>
  <si>
    <t xml:space="preserve">11</t>
  </si>
  <si>
    <t xml:space="preserve">Резервные фонды</t>
  </si>
  <si>
    <t xml:space="preserve"> 9930000000</t>
  </si>
  <si>
    <t xml:space="preserve">Финансовое обеспечение непредвиденных расходов</t>
  </si>
  <si>
    <t xml:space="preserve"> 9930020590</t>
  </si>
  <si>
    <t xml:space="preserve">Резервные фонды администрации</t>
  </si>
  <si>
    <t xml:space="preserve">Резервные средства</t>
  </si>
  <si>
    <t xml:space="preserve">13</t>
  </si>
  <si>
    <t xml:space="preserve">Другие общегосударственные вопросы</t>
  </si>
  <si>
    <t xml:space="preserve">Мероприятия и ведомственные целевые программы администрации</t>
  </si>
  <si>
    <t xml:space="preserve">5180100000</t>
  </si>
  <si>
    <t xml:space="preserve">Развитие территориального общественного самоуправления</t>
  </si>
  <si>
    <t xml:space="preserve">5180110450</t>
  </si>
  <si>
    <t xml:space="preserve">990021011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Иные бюджетные ассигнования</t>
  </si>
  <si>
    <t xml:space="preserve">9900010540</t>
  </si>
  <si>
    <t xml:space="preserve">Организация и ведение бухгалтерского учета в поселениях Белореченского района</t>
  </si>
  <si>
    <t xml:space="preserve">51 9 00 10780</t>
  </si>
  <si>
    <t xml:space="preserve">ВЦП «Информатизация органов местного самоуправления» администрации муниципального образования Белореченский район</t>
  </si>
  <si>
    <t xml:space="preserve">5600000000</t>
  </si>
  <si>
    <t xml:space="preserve">Материальные затраты главных распорядителей бюджетных средств</t>
  </si>
  <si>
    <t xml:space="preserve">5600010030</t>
  </si>
  <si>
    <t xml:space="preserve">99 0 00 00000</t>
  </si>
  <si>
    <t xml:space="preserve">200</t>
  </si>
  <si>
    <t xml:space="preserve">99 0 00 101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800</t>
  </si>
  <si>
    <t xml:space="preserve">6300000000</t>
  </si>
  <si>
    <t xml:space="preserve">Оказание поддержки социально ориентированным некоммерческим организациям</t>
  </si>
  <si>
    <t xml:space="preserve">5160010670</t>
  </si>
  <si>
    <t xml:space="preserve">ВЦП "Развитие санаторно-курортного комплекса муниципального образования Белореченский район"</t>
  </si>
  <si>
    <t xml:space="preserve">500</t>
  </si>
  <si>
    <t xml:space="preserve">Межбюджетные трансферты</t>
  </si>
  <si>
    <t xml:space="preserve">Национальная оборона</t>
  </si>
  <si>
    <t xml:space="preserve">Мобилизационная и вневойсковая подготовка</t>
  </si>
  <si>
    <t xml:space="preserve">502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спец</t>
  </si>
  <si>
    <t xml:space="preserve">вед. спец.</t>
  </si>
  <si>
    <t xml:space="preserve">Иные закупки товаров, работ и услуг для обеспечения госуд. (муниципальных) нужд</t>
  </si>
  <si>
    <r>
      <rPr>
        <b val="true"/>
        <sz val="12"/>
        <color rgb="FFFFFFFF"/>
        <rFont val="Times New Roman"/>
        <family val="1"/>
        <charset val="204"/>
      </rPr>
      <t xml:space="preserve">контрольная строка зарплата ВУС от потребности </t>
    </r>
    <r>
      <rPr>
        <b val="true"/>
        <sz val="12"/>
        <color rgb="FFFF0000"/>
        <rFont val="Times New Roman"/>
        <family val="1"/>
        <charset val="204"/>
      </rPr>
      <t xml:space="preserve">(- красное значение лишние ассигнования)</t>
    </r>
  </si>
  <si>
    <t xml:space="preserve">50200L118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5130000000</t>
  </si>
  <si>
    <t xml:space="preserve">Обеспечение безопасности населения</t>
  </si>
  <si>
    <t xml:space="preserve">51302100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993021019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200000000</t>
  </si>
  <si>
    <t xml:space="preserve">Обеспечение деятельности казенных учреждений</t>
  </si>
  <si>
    <t xml:space="preserve">5240000000</t>
  </si>
  <si>
    <t xml:space="preserve">Служба ГО и ЧС</t>
  </si>
  <si>
    <t xml:space="preserve">5240000590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10</t>
  </si>
  <si>
    <t xml:space="preserve">Обеспечение пожарной безопасности</t>
  </si>
  <si>
    <t xml:space="preserve">5130210200</t>
  </si>
  <si>
    <t xml:space="preserve">Обеспечение мер пожарной 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513011021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110220</t>
  </si>
  <si>
    <t xml:space="preserve">МЦП "Профилактика терроризма и экстремизма в МО Белореченский район" </t>
  </si>
  <si>
    <t xml:space="preserve">Национальная экономика</t>
  </si>
  <si>
    <t xml:space="preserve">Дорожное хозяйство (дорожные фонды)</t>
  </si>
  <si>
    <t xml:space="preserve">6400000000</t>
  </si>
  <si>
    <t xml:space="preserve">Дорожная деятельность в отношении дорог общего пользования</t>
  </si>
  <si>
    <t xml:space="preserve">640001025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224200;КЦП "Реконструкция, капитальный ремонт и ремонт улично-дорожной сети муниципальных образований КК"</t>
  </si>
  <si>
    <t xml:space="preserve">64.0.00.R0270</t>
  </si>
  <si>
    <t xml:space="preserve">5241500;ВЦП"Капитальный ремонт и ремонт автомобильных дорог местного значения КК" </t>
  </si>
  <si>
    <t xml:space="preserve">6400062440</t>
  </si>
  <si>
    <t xml:space="preserve">Капитальный ремонт, ремонт автомобильных дорог общего пользования населенных пунктов</t>
  </si>
  <si>
    <t xml:space="preserve">6200000000</t>
  </si>
  <si>
    <t xml:space="preserve">Наказы избирателей депутатам представительного органа</t>
  </si>
  <si>
    <t xml:space="preserve">6200110150</t>
  </si>
  <si>
    <t xml:space="preserve">Реализация наказов избирателей депутатам</t>
  </si>
  <si>
    <t xml:space="preserve">65 0 0000</t>
  </si>
  <si>
    <t xml:space="preserve">Капитальные вложения (бюджетные инвестиции) в объекты муниципальной собственности</t>
  </si>
  <si>
    <t xml:space="preserve">65 1 0000</t>
  </si>
  <si>
    <t xml:space="preserve">Капитальные вложения в области дорожного хозяйства</t>
  </si>
  <si>
    <t xml:space="preserve">65 1 (индиви - дуальная)</t>
  </si>
  <si>
    <t xml:space="preserve">(Наименование индивидуальное, указывается в мероприятии по объектам и отражаются в приложении к решению Совета)</t>
  </si>
  <si>
    <t xml:space="preserve">12</t>
  </si>
  <si>
    <t xml:space="preserve">Другие вопросы в области национальной экономики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110400</t>
  </si>
  <si>
    <t xml:space="preserve">ВЦП "Содействие развитию малого и среднего предпринимательства в МО БР"</t>
  </si>
  <si>
    <t xml:space="preserve">5170010400</t>
  </si>
  <si>
    <t xml:space="preserve">Иные закупки товаров, работ и услуг для обеспечения гос. (муниципальных) нужд</t>
  </si>
  <si>
    <t xml:space="preserve">9960210230</t>
  </si>
  <si>
    <t xml:space="preserve">Мероприятия в области строительства, архитектуры и градостроительства</t>
  </si>
  <si>
    <t xml:space="preserve">996021024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6700000000</t>
  </si>
  <si>
    <t xml:space="preserve">Развитие жилищного хозяйства</t>
  </si>
  <si>
    <t xml:space="preserve">6700010410</t>
  </si>
  <si>
    <t xml:space="preserve">Капитальный ремонт муниципального жилого фонда</t>
  </si>
  <si>
    <t xml:space="preserve">6500000000</t>
  </si>
  <si>
    <t xml:space="preserve">6520000000</t>
  </si>
  <si>
    <t xml:space="preserve">Капитальные вложения в области жилишного хозяйства</t>
  </si>
  <si>
    <t xml:space="preserve">652001039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 т.д.</t>
  </si>
  <si>
    <t xml:space="preserve">9950000000</t>
  </si>
  <si>
    <t xml:space="preserve">Фонд содействия реформирования ЖКХ</t>
  </si>
  <si>
    <t xml:space="preserve">9950096010</t>
  </si>
  <si>
    <t xml:space="preserve">Обеспечение мероприятий по капитальному ремонту многоквартирных домов</t>
  </si>
  <si>
    <t xml:space="preserve">Коммунальное хозяйство</t>
  </si>
  <si>
    <t xml:space="preserve">6600000000</t>
  </si>
  <si>
    <t xml:space="preserve">Организация в границах поселений электро-, тепло-, газо- и водоснабжения населения</t>
  </si>
  <si>
    <t xml:space="preserve">6600010270</t>
  </si>
  <si>
    <t xml:space="preserve">Мероприятия в области коммунального хозяйства</t>
  </si>
  <si>
    <t xml:space="preserve">6600010280</t>
  </si>
  <si>
    <t xml:space="preserve">Развитие водоснабжения населенных пунктов</t>
  </si>
  <si>
    <t xml:space="preserve">6600010290</t>
  </si>
  <si>
    <t xml:space="preserve">Развитие теплоснабжения населенных пунктов</t>
  </si>
  <si>
    <t xml:space="preserve">6600010390</t>
  </si>
  <si>
    <t xml:space="preserve">Мероприятия по газификации поселений</t>
  </si>
  <si>
    <t xml:space="preserve">6600010420</t>
  </si>
  <si>
    <t xml:space="preserve">Развитие электрических сетей</t>
  </si>
  <si>
    <t xml:space="preserve">66 0 1042</t>
  </si>
  <si>
    <t xml:space="preserve">6530000000</t>
  </si>
  <si>
    <t xml:space="preserve">Капитальные вложения в области обеспечения инженерной инфраструктурой в целях жилищного строительства</t>
  </si>
  <si>
    <t xml:space="preserve">65 3 (индиви - дуальная)</t>
  </si>
  <si>
    <t xml:space="preserve">65 3 (инди - видуальная)</t>
  </si>
  <si>
    <t xml:space="preserve">6540000000</t>
  </si>
  <si>
    <t xml:space="preserve">Капитальные вложения в области коммунального хозяйства</t>
  </si>
  <si>
    <t xml:space="preserve">6540010280</t>
  </si>
  <si>
    <t xml:space="preserve">6540010290</t>
  </si>
  <si>
    <t xml:space="preserve">6540010420</t>
  </si>
  <si>
    <t xml:space="preserve">6550000000</t>
  </si>
  <si>
    <t xml:space="preserve">Капитальные вложения в области газификации</t>
  </si>
  <si>
    <t xml:space="preserve">6550050180</t>
  </si>
  <si>
    <t xml:space="preserve">ФЦП "Устойчивое развитие сельских территорий на 2014-2017 годы и на период до 2020 года"</t>
  </si>
  <si>
    <t xml:space="preserve">Капитальные вложения в объекты недвижимого имущества гос. (муниципальной) собственности</t>
  </si>
  <si>
    <t xml:space="preserve">6550010390</t>
  </si>
  <si>
    <t xml:space="preserve">Благоустройство</t>
  </si>
  <si>
    <t xml:space="preserve">6800000000</t>
  </si>
  <si>
    <t xml:space="preserve">Благоустройство территории</t>
  </si>
  <si>
    <t xml:space="preserve">6800010300</t>
  </si>
  <si>
    <t xml:space="preserve">Оплата за уличное освещение и его техническое облуживание</t>
  </si>
  <si>
    <t xml:space="preserve">6800010310</t>
  </si>
  <si>
    <t xml:space="preserve">Организация и содержание мест захоронения</t>
  </si>
  <si>
    <t xml:space="preserve">6800010320</t>
  </si>
  <si>
    <t xml:space="preserve">Прочие мероприятия по благоустройству городских округов и поселений</t>
  </si>
  <si>
    <t xml:space="preserve">6800010330</t>
  </si>
  <si>
    <t xml:space="preserve">Озеленение</t>
  </si>
  <si>
    <t xml:space="preserve">6800010340</t>
  </si>
  <si>
    <t xml:space="preserve">Организация общественных работ</t>
  </si>
  <si>
    <t xml:space="preserve">68 0 1038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68 0 1039</t>
  </si>
  <si>
    <t xml:space="preserve">Премирование победителей краевого конкурса на звание "Самый благоустроенный город, станица Кубани</t>
  </si>
  <si>
    <t xml:space="preserve">6200010150</t>
  </si>
  <si>
    <t xml:space="preserve">6560000000</t>
  </si>
  <si>
    <t xml:space="preserve">Капитальные вложения в области благоустройства</t>
  </si>
  <si>
    <t xml:space="preserve">6560010300</t>
  </si>
  <si>
    <t xml:space="preserve">Строительство сетей уличного освещения</t>
  </si>
  <si>
    <t xml:space="preserve">0,3</t>
  </si>
  <si>
    <t xml:space="preserve">Другие вопросы в области жилищно-коммунального хозяйства</t>
  </si>
  <si>
    <t xml:space="preserve">50000000000</t>
  </si>
  <si>
    <t xml:space="preserve">5260000000</t>
  </si>
  <si>
    <t xml:space="preserve">Служба заказчика</t>
  </si>
  <si>
    <t xml:space="preserve">5260000590</t>
  </si>
  <si>
    <t xml:space="preserve"> </t>
  </si>
  <si>
    <t xml:space="preserve">Образование</t>
  </si>
  <si>
    <t xml:space="preserve">Молодежная политика и оздоровление детей</t>
  </si>
  <si>
    <t xml:space="preserve">5300000000</t>
  </si>
  <si>
    <t xml:space="preserve">Молодежная политика, оздоровление, занятость детей и подростков</t>
  </si>
  <si>
    <t xml:space="preserve">5320000000</t>
  </si>
  <si>
    <t xml:space="preserve">Мероприятия в области молодежной политики</t>
  </si>
  <si>
    <t xml:space="preserve">5320210350</t>
  </si>
  <si>
    <t xml:space="preserve">Проведение мероприятий для детей и молодежи</t>
  </si>
  <si>
    <t xml:space="preserve">5320210360</t>
  </si>
  <si>
    <t xml:space="preserve">Организация временного трудоустройства несовершеннолетних граждан в возрасте от 14 до 18 лет</t>
  </si>
  <si>
    <t xml:space="preserve">08</t>
  </si>
  <si>
    <t xml:space="preserve">КУЛЬТУРА И КИНЕМАТОГРАФИЯ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НОРМАТИВНЫЕ ЗАТРАТЫ НА ОКАЗАНИЕ УСЛУГ (Гр. 1+ гр.2)</t>
  </si>
  <si>
    <t xml:space="preserve">1.</t>
  </si>
  <si>
    <t xml:space="preserve">Нормативные затраты, непосредственно связанные с оказанием муниципальной услуги</t>
  </si>
  <si>
    <t xml:space="preserve">1.)</t>
  </si>
  <si>
    <t xml:space="preserve">Нормативные затраты на оплату труда и начисления на выплаты по оплате труда</t>
  </si>
  <si>
    <t xml:space="preserve">59200S0120</t>
  </si>
  <si>
    <t xml:space="preserve">2.)</t>
  </si>
  <si>
    <t xml:space="preserve">Нормативные затраты на приобретение материальных запасов, потребляемых в процессе оказания муниципальной услуги</t>
  </si>
  <si>
    <t xml:space="preserve">2.</t>
  </si>
  <si>
    <t xml:space="preserve">Нормативные затраты на общехозяйственные нужды всего (группы затрат 1)+2)+3)+4)+5)+6)+7)):</t>
  </si>
  <si>
    <t xml:space="preserve">1).</t>
  </si>
  <si>
    <t xml:space="preserve">Нормативные затраты на коммунальные услуги:</t>
  </si>
  <si>
    <t xml:space="preserve">на холодное водоснабжение и водоотведение</t>
  </si>
  <si>
    <t xml:space="preserve">на горячее водоснабжение</t>
  </si>
  <si>
    <t xml:space="preserve">на теплоснабжение </t>
  </si>
  <si>
    <t xml:space="preserve">потребление тепловой энергии, всего:</t>
  </si>
  <si>
    <t xml:space="preserve">Дрова</t>
  </si>
  <si>
    <t xml:space="preserve">Уголь</t>
  </si>
  <si>
    <t xml:space="preserve">нормативные затраты на потребление  тепловой энергии  - 50%</t>
  </si>
  <si>
    <t xml:space="preserve">на электроснабжение</t>
  </si>
  <si>
    <t xml:space="preserve">Электроэнергия, всего:</t>
  </si>
  <si>
    <t xml:space="preserve">нормативные затраты на потребление  электрической энергии  - 90%</t>
  </si>
  <si>
    <t xml:space="preserve">Суб. КОСГУ</t>
  </si>
  <si>
    <t xml:space="preserve">002 00 00</t>
  </si>
  <si>
    <t xml:space="preserve">Комунальные услуги</t>
  </si>
  <si>
    <t xml:space="preserve">2).</t>
  </si>
  <si>
    <t xml:space="preserve">Нормативные затраты на содержание объектов недвижимого имущества</t>
  </si>
  <si>
    <t xml:space="preserve">3).</t>
  </si>
  <si>
    <t xml:space="preserve">Нормативные затраты на содержание объектов особо ценного движимого имущества</t>
  </si>
  <si>
    <t xml:space="preserve">4).</t>
  </si>
  <si>
    <t xml:space="preserve">Нормативные затраты на приобретение услуг связи</t>
  </si>
  <si>
    <t xml:space="preserve">5).</t>
  </si>
  <si>
    <t xml:space="preserve">Нормативные затраты на приобретение транспортных услуг</t>
  </si>
  <si>
    <t xml:space="preserve">Суб. КОСГУ 004 00 00</t>
  </si>
  <si>
    <t xml:space="preserve">6).</t>
  </si>
  <si>
    <t xml:space="preserve">Нормативные затраты на приобретение оборудования стоимостью 100 000 и ниже рублей за единицу, необходимого для выполнения муниципального задания</t>
  </si>
  <si>
    <t xml:space="preserve">7).</t>
  </si>
  <si>
    <t xml:space="preserve">Прочие нормативные затраты на общехозяйственные нужды</t>
  </si>
  <si>
    <t xml:space="preserve">НОРМАТИВНЫЕ ЗАТРАТЫ  НА СОДЕРЖАНИЕ  ИМУЩЕСТВА</t>
  </si>
  <si>
    <t xml:space="preserve">в т. ч.: </t>
  </si>
  <si>
    <t xml:space="preserve">нормативные затраты на потребление  электрической энергии  - 10%</t>
  </si>
  <si>
    <t xml:space="preserve">003 00 00</t>
  </si>
  <si>
    <t xml:space="preserve">Приобретение муниципальными учреждениями движимого имущества</t>
  </si>
  <si>
    <t xml:space="preserve">Субсидии бюджетным учреждениям</t>
  </si>
  <si>
    <t xml:space="preserve"> Осуществление капитального ремонта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-значимых вопросов</t>
  </si>
  <si>
    <t xml:space="preserve">5920000590</t>
  </si>
  <si>
    <t xml:space="preserve">Услуги библиотек</t>
  </si>
  <si>
    <t xml:space="preserve">59300S0120</t>
  </si>
  <si>
    <t xml:space="preserve">5930000000</t>
  </si>
  <si>
    <t xml:space="preserve">5930000590</t>
  </si>
  <si>
    <t xml:space="preserve">Музей</t>
  </si>
  <si>
    <t xml:space="preserve">Нормативные затраты на общехозяйств. нужды всего (группы затрат 1)+2)+3)+4)+5)+6)+7)):</t>
  </si>
  <si>
    <t xml:space="preserve">65 8 0000</t>
  </si>
  <si>
    <t xml:space="preserve">Капитальные вложения в области культуры</t>
  </si>
  <si>
    <t xml:space="preserve">65 8 (индиви - дуальная)</t>
  </si>
  <si>
    <t xml:space="preserve">65 8 (инди - видуальная)</t>
  </si>
  <si>
    <t xml:space="preserve">Капитальные вложения в объекты недвижимого имущества госуд. (муниципальной) собственности</t>
  </si>
  <si>
    <t xml:space="preserve">Другие вопросы в области культуры, кинематографии</t>
  </si>
  <si>
    <t xml:space="preserve">5210000000</t>
  </si>
  <si>
    <t xml:space="preserve">Централизованная бухгалтерия</t>
  </si>
  <si>
    <t xml:space="preserve">5210000590</t>
  </si>
  <si>
    <t xml:space="preserve">Охрана и сохранение объектов культурного наследия местного значения</t>
  </si>
  <si>
    <t xml:space="preserve">МВЦП "Охрана и сохранение объектов культурного наследия местного значения"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Муниципальные ведомственные целевые программы по социальному обеспечению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МВЦП "Почетный гражданин"</t>
  </si>
  <si>
    <t xml:space="preserve">МВЦП "Меры социальной поддержки граждан"</t>
  </si>
  <si>
    <t xml:space="preserve">Реализация мероприятий ФЦП  "Жилище" в области социальной политики</t>
  </si>
  <si>
    <t xml:space="preserve">54600L0200</t>
  </si>
  <si>
    <t xml:space="preserve"> Мероприятия  подпрограммы "Обеспечение жильем молодых семей" федеральной целевой программы "Жилище" 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65 9 0000</t>
  </si>
  <si>
    <t xml:space="preserve">Капитальные вложения в области физической культуры и спорта</t>
  </si>
  <si>
    <t xml:space="preserve">65 9 (индиви - дуальная)</t>
  </si>
  <si>
    <t xml:space="preserve">65 9 (инди - видуальная)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Процентные платежи по муниципальному долгу муниципального образования</t>
  </si>
  <si>
    <t xml:space="preserve">Обслуживание государственного (муниципального) долга</t>
  </si>
  <si>
    <t xml:space="preserve">ИТОГО РАСХОДОВ :</t>
  </si>
  <si>
    <t xml:space="preserve">ДОХОДЫ</t>
  </si>
  <si>
    <t xml:space="preserve">Собственные доходы</t>
  </si>
  <si>
    <t xml:space="preserve">Х</t>
  </si>
  <si>
    <t xml:space="preserve">Дотация на выравнивание уровня  бюджетной обеспеченности поселений из краевого бюджета</t>
  </si>
  <si>
    <t xml:space="preserve">Дотация на выравнивание уровня  бюджетной обеспеченности поселений из районного бюджета</t>
  </si>
  <si>
    <t xml:space="preserve">Субвенция  бюджетам поселений на осуществление первичного воинского учета на территориях, где отсутствуют военные комиссариаты </t>
  </si>
  <si>
    <t xml:space="preserve">Субвенция бюджетам поселений на осуществление отдельных государственных полномочий по образованию и организации деятельности административных комиссий </t>
  </si>
  <si>
    <t xml:space="preserve">Субсидия бюджетам поселений на поэтапное повышение уровня средней заработной платы работников муниципальных учреждений в целях выполнения укозов Президента Российской Федерации</t>
  </si>
  <si>
    <t xml:space="preserve">Прочие субсидии на Кап.ремонт дорог</t>
  </si>
  <si>
    <t xml:space="preserve">ИТОГО ДОХОДОВ:</t>
  </si>
  <si>
    <t xml:space="preserve">Отклонение (доходы -расходы)</t>
  </si>
  <si>
    <t xml:space="preserve">КОНТРОЛЬ = 0</t>
  </si>
  <si>
    <t xml:space="preserve">Глава Рязанского сельского поселения Белореченского района</t>
  </si>
  <si>
    <t xml:space="preserve">А.П.Бригидин</t>
  </si>
  <si>
    <t xml:space="preserve">Начальник финансового отдела</t>
  </si>
  <si>
    <t xml:space="preserve">Т.Ф.Погодина</t>
  </si>
  <si>
    <t xml:space="preserve">ВСЕГО Безвозмездные перечисления</t>
  </si>
  <si>
    <t xml:space="preserve">Прочие субсидии Кудьту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;[RED]\-#,##0.00;0.00"/>
    <numFmt numFmtId="169" formatCode="0000000"/>
    <numFmt numFmtId="170" formatCode="0"/>
    <numFmt numFmtId="171" formatCode="0000000000"/>
    <numFmt numFmtId="172" formatCode="#,##0_ ;[RED]\-#,##0\ 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b val="true"/>
      <sz val="16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i val="true"/>
      <sz val="14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8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8000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b val="true"/>
      <sz val="18"/>
      <color rgb="FF008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6"/>
      <color rgb="FF0066CC"/>
      <name val="Times New Roman"/>
      <family val="1"/>
      <charset val="204"/>
    </font>
    <font>
      <b val="true"/>
      <sz val="13"/>
      <name val="Times New Roman"/>
      <family val="1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66CC"/>
      <name val="Times New Roman"/>
      <family val="1"/>
    </font>
    <font>
      <sz val="12"/>
      <name val="Times New Roman"/>
      <family val="1"/>
    </font>
    <font>
      <b val="true"/>
      <sz val="14"/>
      <color rgb="FF0066CC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1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1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1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11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11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1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0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16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0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2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16" xfId="3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8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8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1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7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9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11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8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2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3" fillId="9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9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9" fillId="1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1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1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1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1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1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1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1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7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1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8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9" borderId="16" xfId="3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9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9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1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11" borderId="16" xfId="3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9" fillId="11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1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11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7" fillId="9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6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_tmp" xfId="35"/>
    <cellStyle name="Отдельная ячейка" xfId="36"/>
    <cellStyle name="Отдельная ячейка - константа" xfId="37"/>
    <cellStyle name="Отдельная ячейка - константа [печать]" xfId="38"/>
    <cellStyle name="Отдельная ячейка [печать]" xfId="39"/>
    <cellStyle name="Отдельная ячейка-результат" xfId="40"/>
    <cellStyle name="Отдельная ячейка-результат [печать]" xfId="41"/>
    <cellStyle name="Свойства элементов измерения" xfId="42"/>
    <cellStyle name="Свойства элементов измерения [печать]" xfId="43"/>
    <cellStyle name="Элементы осей" xfId="44"/>
    <cellStyle name="Элементы осей [печать]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1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60" zoomScalePageLayoutView="8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7"/>
    <col collapsed="false" customWidth="true" hidden="false" outlineLevel="0" max="3" min="3" style="0" width="15.85"/>
    <col collapsed="false" customWidth="true" hidden="false" outlineLevel="0" max="4" min="4" style="0" width="4.99"/>
    <col collapsed="false" customWidth="true" hidden="false" outlineLevel="0" max="5" min="5" style="0" width="6.7"/>
    <col collapsed="false" customWidth="true" hidden="false" outlineLevel="0" max="6" min="6" style="0" width="62.7"/>
    <col collapsed="false" customWidth="true" hidden="false" outlineLevel="0" max="7" min="7" style="0" width="0.41"/>
    <col collapsed="false" customWidth="true" hidden="false" outlineLevel="0" max="8" min="8" style="0" width="21.28"/>
    <col collapsed="false" customWidth="true" hidden="false" outlineLevel="0" max="9" min="9" style="0" width="19.41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F2" s="0" t="s">
        <v>1</v>
      </c>
    </row>
    <row r="5" customFormat="false" ht="54" hidden="false" customHeight="true" outlineLevel="0" collapsed="false">
      <c r="E5" s="1" t="s">
        <v>2</v>
      </c>
      <c r="F5" s="1"/>
      <c r="G5" s="1"/>
      <c r="H5" s="1"/>
      <c r="I5" s="1"/>
      <c r="J5" s="1"/>
      <c r="K5" s="2"/>
      <c r="L5" s="2"/>
      <c r="M5" s="2"/>
    </row>
    <row r="6" customFormat="false" ht="18.75" hidden="false" customHeight="false" outlineLevel="0" collapsed="false">
      <c r="E6" s="3"/>
      <c r="F6" s="4"/>
      <c r="G6" s="4"/>
      <c r="H6" s="4"/>
      <c r="I6" s="4" t="s">
        <v>3</v>
      </c>
      <c r="J6" s="4"/>
    </row>
    <row r="7" customFormat="false" ht="18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6" t="s">
        <v>8</v>
      </c>
      <c r="F7" s="7" t="s">
        <v>9</v>
      </c>
      <c r="G7" s="8" t="s">
        <v>10</v>
      </c>
      <c r="H7" s="9" t="s">
        <v>11</v>
      </c>
      <c r="I7" s="9"/>
      <c r="J7" s="9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5"/>
      <c r="B8" s="5"/>
      <c r="C8" s="5"/>
      <c r="D8" s="5"/>
      <c r="E8" s="6"/>
      <c r="F8" s="7"/>
      <c r="G8" s="8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</row>
    <row r="9" customFormat="false" ht="62.25" hidden="false" customHeight="true" outlineLevel="0" collapsed="false">
      <c r="A9" s="5"/>
      <c r="B9" s="5"/>
      <c r="C9" s="5"/>
      <c r="D9" s="5"/>
      <c r="E9" s="6"/>
      <c r="F9" s="7"/>
      <c r="G9" s="8"/>
      <c r="H9" s="11" t="s">
        <v>12</v>
      </c>
      <c r="I9" s="12" t="s">
        <v>13</v>
      </c>
      <c r="J9" s="13" t="s">
        <v>14</v>
      </c>
    </row>
    <row r="10" customFormat="false" ht="22.5" hidden="false" customHeight="true" outlineLevel="0" collapsed="false">
      <c r="A10" s="14"/>
      <c r="B10" s="15"/>
      <c r="C10" s="15"/>
      <c r="D10" s="15"/>
      <c r="E10" s="16" t="s">
        <v>15</v>
      </c>
      <c r="F10" s="16"/>
      <c r="G10" s="17" t="e">
        <f aca="false">G13+G104+G127+G178+G206+G310+G321+#REF!+G562+G576+G588</f>
        <v>#REF!</v>
      </c>
      <c r="H10" s="18" t="n">
        <f aca="false">I10+J10</f>
        <v>48814600</v>
      </c>
      <c r="I10" s="19" t="n">
        <f aca="false">I13+I104+I127+I178+I206+I310+I321+I562+I576+I588+I595</f>
        <v>48814600</v>
      </c>
      <c r="J10" s="20" t="n">
        <f aca="false">J13+J104+J127+J178+J206+J310+J321+J562+J576+J588+J595</f>
        <v>0</v>
      </c>
    </row>
    <row r="11" customFormat="false" ht="22.5" hidden="false" customHeight="true" outlineLevel="0" collapsed="false">
      <c r="A11" s="21"/>
      <c r="B11" s="22"/>
      <c r="C11" s="22"/>
      <c r="D11" s="22"/>
      <c r="E11" s="23" t="s">
        <v>16</v>
      </c>
      <c r="F11" s="23"/>
      <c r="G11" s="24" t="e">
        <f aca="false">G13+G104+G127+G178+G206+G310+#REF!+#REF!+G562+G576+G588+G523</f>
        <v>#REF!</v>
      </c>
      <c r="H11" s="25" t="n">
        <v>7213000</v>
      </c>
      <c r="I11" s="26"/>
      <c r="J11" s="27"/>
    </row>
    <row r="12" customFormat="false" ht="22.5" hidden="false" customHeight="true" outlineLevel="0" collapsed="false">
      <c r="A12" s="28"/>
      <c r="B12" s="29"/>
      <c r="C12" s="29"/>
      <c r="D12" s="29"/>
      <c r="E12" s="30" t="s">
        <v>17</v>
      </c>
      <c r="F12" s="30"/>
      <c r="G12" s="30" t="e">
        <f aca="false">G11-G10</f>
        <v>#REF!</v>
      </c>
      <c r="H12" s="31" t="n">
        <f aca="false">H11-H14-H33-H62-H24</f>
        <v>478299</v>
      </c>
      <c r="I12" s="26"/>
      <c r="J12" s="27"/>
    </row>
    <row r="13" customFormat="false" ht="18.75" hidden="false" customHeight="false" outlineLevel="0" collapsed="false">
      <c r="A13" s="32" t="s">
        <v>18</v>
      </c>
      <c r="B13" s="33" t="s">
        <v>19</v>
      </c>
      <c r="C13" s="33"/>
      <c r="D13" s="33"/>
      <c r="E13" s="34"/>
      <c r="F13" s="35" t="s">
        <v>20</v>
      </c>
      <c r="G13" s="35" t="e">
        <f aca="false">G14+G33+G68+G74+G80</f>
        <v>#REF!</v>
      </c>
      <c r="H13" s="36" t="n">
        <f aca="false">H14+H24+H30+H68+H74+H80+H62</f>
        <v>8608831</v>
      </c>
      <c r="I13" s="37" t="n">
        <f aca="false">I14+I24+I30+I68+I74+I80+I62</f>
        <v>8608831</v>
      </c>
      <c r="J13" s="37" t="n">
        <f aca="false">J14+J24+J30+J68+J74+J80+J62</f>
        <v>0</v>
      </c>
    </row>
    <row r="14" customFormat="false" ht="56.25" hidden="false" customHeight="false" outlineLevel="0" collapsed="false">
      <c r="A14" s="38" t="s">
        <v>18</v>
      </c>
      <c r="B14" s="39" t="s">
        <v>21</v>
      </c>
      <c r="C14" s="40"/>
      <c r="D14" s="41"/>
      <c r="E14" s="42"/>
      <c r="F14" s="43" t="s">
        <v>22</v>
      </c>
      <c r="G14" s="44" t="n">
        <f aca="false">G19</f>
        <v>6352567</v>
      </c>
      <c r="H14" s="45" t="n">
        <f aca="false">I14+J14</f>
        <v>1114226</v>
      </c>
      <c r="I14" s="46" t="n">
        <f aca="false">I15</f>
        <v>1114226</v>
      </c>
      <c r="J14" s="47" t="n">
        <f aca="false">J15</f>
        <v>0</v>
      </c>
    </row>
    <row r="15" customFormat="false" ht="37.5" hidden="false" customHeight="false" outlineLevel="0" collapsed="false">
      <c r="A15" s="48" t="s">
        <v>18</v>
      </c>
      <c r="B15" s="49" t="s">
        <v>21</v>
      </c>
      <c r="C15" s="49" t="s">
        <v>23</v>
      </c>
      <c r="D15" s="50"/>
      <c r="E15" s="51"/>
      <c r="F15" s="52" t="s">
        <v>24</v>
      </c>
      <c r="G15" s="53"/>
      <c r="H15" s="54" t="n">
        <f aca="false">I15+J15</f>
        <v>1114226</v>
      </c>
      <c r="I15" s="55" t="n">
        <f aca="false">I16</f>
        <v>1114226</v>
      </c>
      <c r="J15" s="56" t="n">
        <f aca="false">J16</f>
        <v>0</v>
      </c>
    </row>
    <row r="16" customFormat="false" ht="37.5" hidden="false" customHeight="false" outlineLevel="0" collapsed="false">
      <c r="A16" s="57" t="s">
        <v>18</v>
      </c>
      <c r="B16" s="58" t="s">
        <v>21</v>
      </c>
      <c r="C16" s="58" t="s">
        <v>25</v>
      </c>
      <c r="D16" s="59"/>
      <c r="E16" s="60"/>
      <c r="F16" s="61" t="s">
        <v>26</v>
      </c>
      <c r="G16" s="62"/>
      <c r="H16" s="63" t="n">
        <f aca="false">I16+J16</f>
        <v>1114226</v>
      </c>
      <c r="I16" s="64" t="n">
        <f aca="false">I17</f>
        <v>1114226</v>
      </c>
      <c r="J16" s="65" t="n">
        <f aca="false">J17</f>
        <v>0</v>
      </c>
    </row>
    <row r="17" customFormat="false" ht="37.5" hidden="false" customHeight="false" outlineLevel="0" collapsed="false">
      <c r="A17" s="48"/>
      <c r="B17" s="49"/>
      <c r="C17" s="49" t="s">
        <v>27</v>
      </c>
      <c r="D17" s="66"/>
      <c r="E17" s="51"/>
      <c r="F17" s="67" t="s">
        <v>28</v>
      </c>
      <c r="G17" s="68"/>
      <c r="H17" s="54" t="n">
        <f aca="false">I17+J17</f>
        <v>1114226</v>
      </c>
      <c r="I17" s="55" t="n">
        <f aca="false">I18</f>
        <v>1114226</v>
      </c>
      <c r="J17" s="56" t="n">
        <f aca="false">J18</f>
        <v>0</v>
      </c>
    </row>
    <row r="18" customFormat="false" ht="37.5" hidden="false" customHeight="false" outlineLevel="0" collapsed="false">
      <c r="A18" s="48" t="s">
        <v>18</v>
      </c>
      <c r="B18" s="49" t="s">
        <v>21</v>
      </c>
      <c r="C18" s="49" t="s">
        <v>27</v>
      </c>
      <c r="D18" s="49" t="s">
        <v>29</v>
      </c>
      <c r="E18" s="51"/>
      <c r="F18" s="69" t="s">
        <v>30</v>
      </c>
      <c r="G18" s="68"/>
      <c r="H18" s="54" t="n">
        <f aca="false">I18+J18</f>
        <v>1114226</v>
      </c>
      <c r="I18" s="55" t="n">
        <f aca="false">I19</f>
        <v>1114226</v>
      </c>
      <c r="J18" s="56" t="n">
        <f aca="false">J19</f>
        <v>0</v>
      </c>
    </row>
    <row r="19" customFormat="false" ht="39" hidden="false" customHeight="true" outlineLevel="0" collapsed="false">
      <c r="A19" s="70"/>
      <c r="B19" s="66"/>
      <c r="C19" s="66"/>
      <c r="D19" s="66"/>
      <c r="E19" s="71" t="n">
        <v>210</v>
      </c>
      <c r="F19" s="72" t="s">
        <v>31</v>
      </c>
      <c r="G19" s="73" t="n">
        <f aca="false">G22+G20</f>
        <v>6352567</v>
      </c>
      <c r="H19" s="54" t="n">
        <f aca="false">I19+J19</f>
        <v>1114226</v>
      </c>
      <c r="I19" s="74" t="n">
        <f aca="false">I22+I20</f>
        <v>1114226</v>
      </c>
      <c r="J19" s="75" t="n">
        <f aca="false">J22+J20</f>
        <v>0</v>
      </c>
    </row>
    <row r="20" customFormat="false" ht="18.75" hidden="false" customHeight="false" outlineLevel="0" collapsed="false">
      <c r="A20" s="70"/>
      <c r="B20" s="66"/>
      <c r="C20" s="66"/>
      <c r="D20" s="66"/>
      <c r="E20" s="76"/>
      <c r="F20" s="77" t="s">
        <v>32</v>
      </c>
      <c r="G20" s="73" t="n">
        <f aca="false">G21+G23</f>
        <v>6352567</v>
      </c>
      <c r="H20" s="54" t="n">
        <f aca="false">I20+J20</f>
        <v>1114226</v>
      </c>
      <c r="I20" s="74" t="n">
        <f aca="false">I21+I23</f>
        <v>1114226</v>
      </c>
      <c r="J20" s="75" t="n">
        <f aca="false">J21+J23</f>
        <v>0</v>
      </c>
    </row>
    <row r="21" customFormat="false" ht="18.75" hidden="false" customHeight="false" outlineLevel="0" collapsed="false">
      <c r="A21" s="70"/>
      <c r="B21" s="66"/>
      <c r="C21" s="66"/>
      <c r="D21" s="66"/>
      <c r="E21" s="71" t="n">
        <v>211</v>
      </c>
      <c r="F21" s="77" t="s">
        <v>33</v>
      </c>
      <c r="G21" s="73" t="n">
        <v>4736832</v>
      </c>
      <c r="H21" s="78" t="n">
        <f aca="false">I21+J21</f>
        <v>855780</v>
      </c>
      <c r="I21" s="79" t="n">
        <v>855780</v>
      </c>
      <c r="J21" s="80"/>
    </row>
    <row r="22" customFormat="false" ht="18.75" hidden="false" customHeight="false" outlineLevel="0" collapsed="false">
      <c r="A22" s="70"/>
      <c r="B22" s="66"/>
      <c r="C22" s="66"/>
      <c r="D22" s="66"/>
      <c r="E22" s="81" t="n">
        <v>212</v>
      </c>
      <c r="F22" s="77" t="s">
        <v>34</v>
      </c>
      <c r="G22" s="73" t="n">
        <v>0</v>
      </c>
      <c r="H22" s="78" t="n">
        <f aca="false">I22+J22</f>
        <v>0</v>
      </c>
      <c r="I22" s="79"/>
      <c r="J22" s="80"/>
    </row>
    <row r="23" customFormat="false" ht="18.75" hidden="false" customHeight="false" outlineLevel="0" collapsed="false">
      <c r="A23" s="70"/>
      <c r="B23" s="66"/>
      <c r="C23" s="66"/>
      <c r="D23" s="66"/>
      <c r="E23" s="71" t="n">
        <v>213</v>
      </c>
      <c r="F23" s="77" t="s">
        <v>35</v>
      </c>
      <c r="G23" s="73" t="n">
        <v>1615735</v>
      </c>
      <c r="H23" s="78" t="n">
        <f aca="false">I23+J23</f>
        <v>258446</v>
      </c>
      <c r="I23" s="79" t="n">
        <v>258446</v>
      </c>
      <c r="J23" s="80" t="n">
        <f aca="false">ROUND(J21*0.302,0)</f>
        <v>0</v>
      </c>
    </row>
    <row r="24" customFormat="false" ht="75" hidden="false" customHeight="false" outlineLevel="0" collapsed="false">
      <c r="A24" s="38" t="s">
        <v>18</v>
      </c>
      <c r="B24" s="39" t="s">
        <v>36</v>
      </c>
      <c r="C24" s="40"/>
      <c r="D24" s="41"/>
      <c r="E24" s="42"/>
      <c r="F24" s="43" t="s">
        <v>37</v>
      </c>
      <c r="G24" s="44" t="n">
        <f aca="false">G29</f>
        <v>0</v>
      </c>
      <c r="H24" s="45" t="n">
        <f aca="false">I24+J24</f>
        <v>3800</v>
      </c>
      <c r="I24" s="46" t="n">
        <f aca="false">I25</f>
        <v>3800</v>
      </c>
      <c r="J24" s="47" t="n">
        <f aca="false">J25</f>
        <v>0</v>
      </c>
    </row>
    <row r="25" customFormat="false" ht="37.9" hidden="false" customHeight="true" outlineLevel="0" collapsed="false">
      <c r="A25" s="82" t="s">
        <v>18</v>
      </c>
      <c r="B25" s="83" t="s">
        <v>36</v>
      </c>
      <c r="C25" s="84" t="s">
        <v>38</v>
      </c>
      <c r="D25" s="50"/>
      <c r="E25" s="51"/>
      <c r="F25" s="52" t="s">
        <v>39</v>
      </c>
      <c r="G25" s="53"/>
      <c r="H25" s="54" t="n">
        <f aca="false">I25+J25</f>
        <v>3800</v>
      </c>
      <c r="I25" s="55" t="n">
        <f aca="false">I26</f>
        <v>3800</v>
      </c>
      <c r="J25" s="56" t="n">
        <f aca="false">J26</f>
        <v>0</v>
      </c>
    </row>
    <row r="26" customFormat="false" ht="73.15" hidden="false" customHeight="true" outlineLevel="0" collapsed="false">
      <c r="A26" s="57" t="s">
        <v>18</v>
      </c>
      <c r="B26" s="58" t="s">
        <v>36</v>
      </c>
      <c r="C26" s="85" t="s">
        <v>40</v>
      </c>
      <c r="D26" s="59"/>
      <c r="E26" s="60"/>
      <c r="F26" s="61" t="s">
        <v>41</v>
      </c>
      <c r="G26" s="62"/>
      <c r="H26" s="63" t="n">
        <f aca="false">I26+J26</f>
        <v>3800</v>
      </c>
      <c r="I26" s="64" t="n">
        <f aca="false">I27</f>
        <v>3800</v>
      </c>
      <c r="J26" s="65" t="n">
        <f aca="false">J27</f>
        <v>0</v>
      </c>
    </row>
    <row r="27" customFormat="false" ht="37.5" hidden="false" customHeight="false" outlineLevel="0" collapsed="false">
      <c r="A27" s="82" t="s">
        <v>18</v>
      </c>
      <c r="B27" s="83" t="s">
        <v>36</v>
      </c>
      <c r="C27" s="84" t="s">
        <v>42</v>
      </c>
      <c r="D27" s="66"/>
      <c r="E27" s="51"/>
      <c r="F27" s="67" t="s">
        <v>28</v>
      </c>
      <c r="G27" s="68"/>
      <c r="H27" s="54" t="n">
        <f aca="false">I27+J27</f>
        <v>3800</v>
      </c>
      <c r="I27" s="55" t="n">
        <f aca="false">I28</f>
        <v>3800</v>
      </c>
      <c r="J27" s="56" t="n">
        <f aca="false">J28</f>
        <v>0</v>
      </c>
    </row>
    <row r="28" customFormat="false" ht="33.75" hidden="false" customHeight="false" outlineLevel="0" collapsed="false">
      <c r="A28" s="82" t="s">
        <v>18</v>
      </c>
      <c r="B28" s="83" t="s">
        <v>36</v>
      </c>
      <c r="C28" s="84" t="s">
        <v>42</v>
      </c>
      <c r="D28" s="86" t="n">
        <v>200</v>
      </c>
      <c r="E28" s="87"/>
      <c r="F28" s="88" t="s">
        <v>43</v>
      </c>
      <c r="G28" s="68"/>
      <c r="H28" s="54" t="n">
        <f aca="false">I28+J28</f>
        <v>3800</v>
      </c>
      <c r="I28" s="74" t="n">
        <v>3800</v>
      </c>
      <c r="J28" s="75"/>
    </row>
    <row r="29" customFormat="false" ht="15.6" hidden="false" customHeight="true" outlineLevel="0" collapsed="false">
      <c r="A29" s="89"/>
      <c r="B29" s="50"/>
      <c r="C29" s="66"/>
      <c r="D29" s="66"/>
      <c r="E29" s="71"/>
      <c r="F29" s="77"/>
      <c r="G29" s="73"/>
      <c r="H29" s="54"/>
      <c r="I29" s="74"/>
      <c r="J29" s="75"/>
    </row>
    <row r="30" customFormat="false" ht="69.6" hidden="false" customHeight="true" outlineLevel="0" collapsed="false">
      <c r="A30" s="38" t="s">
        <v>18</v>
      </c>
      <c r="B30" s="39" t="s">
        <v>44</v>
      </c>
      <c r="C30" s="40"/>
      <c r="D30" s="41"/>
      <c r="E30" s="90"/>
      <c r="F30" s="43" t="s">
        <v>45</v>
      </c>
      <c r="G30" s="73"/>
      <c r="H30" s="45" t="n">
        <f aca="false">I30+J30</f>
        <v>5620475</v>
      </c>
      <c r="I30" s="46" t="n">
        <f aca="false">I33+I59</f>
        <v>5620475</v>
      </c>
      <c r="J30" s="47" t="n">
        <f aca="false">J33+J59</f>
        <v>0</v>
      </c>
    </row>
    <row r="31" customFormat="false" ht="37.5" hidden="false" customHeight="false" outlineLevel="0" collapsed="false">
      <c r="A31" s="91" t="s">
        <v>18</v>
      </c>
      <c r="B31" s="92" t="s">
        <v>44</v>
      </c>
      <c r="C31" s="93" t="s">
        <v>23</v>
      </c>
      <c r="D31" s="50"/>
      <c r="E31" s="94"/>
      <c r="F31" s="52" t="s">
        <v>24</v>
      </c>
      <c r="G31" s="53"/>
      <c r="H31" s="95" t="n">
        <f aca="false">I31+J31</f>
        <v>5620475</v>
      </c>
      <c r="I31" s="96" t="n">
        <f aca="false">I32+I58</f>
        <v>5620475</v>
      </c>
      <c r="J31" s="97" t="n">
        <f aca="false">J32+J58</f>
        <v>0</v>
      </c>
    </row>
    <row r="32" customFormat="false" ht="37.5" hidden="false" customHeight="false" outlineLevel="0" collapsed="false">
      <c r="A32" s="98"/>
      <c r="B32" s="99"/>
      <c r="C32" s="100" t="s">
        <v>46</v>
      </c>
      <c r="D32" s="101"/>
      <c r="E32" s="102"/>
      <c r="F32" s="103" t="s">
        <v>47</v>
      </c>
      <c r="G32" s="104"/>
      <c r="H32" s="105" t="n">
        <f aca="false">I32+J32</f>
        <v>5616675</v>
      </c>
      <c r="I32" s="106" t="n">
        <f aca="false">I33</f>
        <v>5616675</v>
      </c>
      <c r="J32" s="107" t="n">
        <f aca="false">J33</f>
        <v>0</v>
      </c>
    </row>
    <row r="33" customFormat="false" ht="37.5" hidden="false" customHeight="false" outlineLevel="0" collapsed="false">
      <c r="A33" s="108" t="s">
        <v>18</v>
      </c>
      <c r="B33" s="109" t="s">
        <v>44</v>
      </c>
      <c r="C33" s="110" t="s">
        <v>48</v>
      </c>
      <c r="D33" s="111"/>
      <c r="E33" s="112"/>
      <c r="F33" s="113" t="s">
        <v>28</v>
      </c>
      <c r="G33" s="114" t="e">
        <f aca="false">G35+G40</f>
        <v>#REF!</v>
      </c>
      <c r="H33" s="115" t="n">
        <f aca="false">I33+J33</f>
        <v>5616675</v>
      </c>
      <c r="I33" s="116" t="n">
        <f aca="false">I34+I40+I56</f>
        <v>5616675</v>
      </c>
      <c r="J33" s="117" t="n">
        <f aca="false">J34+J40+J56</f>
        <v>0</v>
      </c>
    </row>
    <row r="34" customFormat="false" ht="37.5" hidden="false" customHeight="false" outlineLevel="0" collapsed="false">
      <c r="A34" s="118" t="s">
        <v>18</v>
      </c>
      <c r="B34" s="119" t="s">
        <v>44</v>
      </c>
      <c r="C34" s="120" t="s">
        <v>48</v>
      </c>
      <c r="D34" s="119" t="s">
        <v>29</v>
      </c>
      <c r="E34" s="94"/>
      <c r="F34" s="121" t="s">
        <v>30</v>
      </c>
      <c r="G34" s="44"/>
      <c r="H34" s="122" t="n">
        <f aca="false">I34+J34</f>
        <v>5616675</v>
      </c>
      <c r="I34" s="96" t="n">
        <f aca="false">I35</f>
        <v>5616675</v>
      </c>
      <c r="J34" s="97" t="n">
        <f aca="false">J35</f>
        <v>0</v>
      </c>
    </row>
    <row r="35" customFormat="false" ht="39.75" hidden="false" customHeight="true" outlineLevel="0" collapsed="false">
      <c r="A35" s="70"/>
      <c r="B35" s="66"/>
      <c r="C35" s="123"/>
      <c r="D35" s="66"/>
      <c r="E35" s="71" t="n">
        <v>210</v>
      </c>
      <c r="F35" s="77" t="s">
        <v>31</v>
      </c>
      <c r="G35" s="73" t="n">
        <f aca="false">G36+G38</f>
        <v>43521959.14</v>
      </c>
      <c r="H35" s="54" t="n">
        <f aca="false">I35+J35</f>
        <v>5616675</v>
      </c>
      <c r="I35" s="74" t="n">
        <f aca="false">I36+I38</f>
        <v>5616675</v>
      </c>
      <c r="J35" s="75" t="n">
        <f aca="false">J36+J38</f>
        <v>0</v>
      </c>
    </row>
    <row r="36" customFormat="false" ht="18.75" hidden="false" customHeight="false" outlineLevel="0" collapsed="false">
      <c r="A36" s="70"/>
      <c r="B36" s="66"/>
      <c r="C36" s="66"/>
      <c r="D36" s="66"/>
      <c r="E36" s="76"/>
      <c r="F36" s="77" t="s">
        <v>32</v>
      </c>
      <c r="G36" s="73" t="n">
        <f aca="false">G37+G39</f>
        <v>43507957.14</v>
      </c>
      <c r="H36" s="54" t="n">
        <f aca="false">I36+J36</f>
        <v>5616675</v>
      </c>
      <c r="I36" s="74" t="n">
        <f aca="false">I37+I39</f>
        <v>5616675</v>
      </c>
      <c r="J36" s="75" t="n">
        <f aca="false">J37+J39</f>
        <v>0</v>
      </c>
    </row>
    <row r="37" customFormat="false" ht="18.75" hidden="false" customHeight="false" outlineLevel="0" collapsed="false">
      <c r="A37" s="70"/>
      <c r="B37" s="66"/>
      <c r="C37" s="66"/>
      <c r="D37" s="66"/>
      <c r="E37" s="71" t="n">
        <v>211</v>
      </c>
      <c r="F37" s="77" t="s">
        <v>33</v>
      </c>
      <c r="G37" s="73" t="n">
        <v>32593796</v>
      </c>
      <c r="H37" s="124" t="n">
        <f aca="false">I37+J37</f>
        <v>4313882</v>
      </c>
      <c r="I37" s="125" t="n">
        <v>4313882</v>
      </c>
      <c r="J37" s="126"/>
    </row>
    <row r="38" customFormat="false" ht="18.75" hidden="false" customHeight="false" outlineLevel="0" collapsed="false">
      <c r="A38" s="70"/>
      <c r="B38" s="66"/>
      <c r="C38" s="66"/>
      <c r="D38" s="66"/>
      <c r="E38" s="81" t="n">
        <v>212</v>
      </c>
      <c r="F38" s="77" t="s">
        <v>34</v>
      </c>
      <c r="G38" s="73" t="n">
        <v>14002</v>
      </c>
      <c r="H38" s="124" t="n">
        <f aca="false">I38+J38</f>
        <v>0</v>
      </c>
      <c r="I38" s="125"/>
      <c r="J38" s="126"/>
    </row>
    <row r="39" customFormat="false" ht="18.75" hidden="false" customHeight="false" outlineLevel="0" collapsed="false">
      <c r="A39" s="70"/>
      <c r="B39" s="66"/>
      <c r="C39" s="66"/>
      <c r="D39" s="66"/>
      <c r="E39" s="71" t="n">
        <v>213</v>
      </c>
      <c r="F39" s="77" t="s">
        <v>35</v>
      </c>
      <c r="G39" s="73" t="n">
        <v>10914161.14</v>
      </c>
      <c r="H39" s="124" t="n">
        <f aca="false">I39+J39</f>
        <v>1302793</v>
      </c>
      <c r="I39" s="125" t="n">
        <v>1302793</v>
      </c>
      <c r="J39" s="126" t="n">
        <f aca="false">ROUND(J37*0.302,0)</f>
        <v>0</v>
      </c>
    </row>
    <row r="40" customFormat="false" ht="34.9" hidden="false" customHeight="true" outlineLevel="0" collapsed="false">
      <c r="A40" s="118" t="s">
        <v>18</v>
      </c>
      <c r="B40" s="119" t="s">
        <v>44</v>
      </c>
      <c r="C40" s="120" t="s">
        <v>48</v>
      </c>
      <c r="D40" s="119" t="s">
        <v>49</v>
      </c>
      <c r="E40" s="127"/>
      <c r="F40" s="128" t="s">
        <v>50</v>
      </c>
      <c r="G40" s="129" t="e">
        <f aca="false">G41+G42+G43+G48+G49+G52+G53+#REF!+#REF!</f>
        <v>#REF!</v>
      </c>
      <c r="H40" s="122" t="n">
        <f aca="false">I40+J40</f>
        <v>0</v>
      </c>
      <c r="I40" s="130" t="n">
        <f aca="false">I41+I42+I43+I48+I49+I52+I53+I54+I55</f>
        <v>0</v>
      </c>
      <c r="J40" s="131" t="n">
        <f aca="false">J41+J42+J43+J48+J49+J52+J53+J54+J55</f>
        <v>0</v>
      </c>
    </row>
    <row r="41" customFormat="false" ht="20.25" hidden="false" customHeight="true" outlineLevel="0" collapsed="false">
      <c r="A41" s="70"/>
      <c r="B41" s="66"/>
      <c r="C41" s="127" t="s">
        <v>51</v>
      </c>
      <c r="D41" s="66"/>
      <c r="E41" s="81" t="n">
        <v>221</v>
      </c>
      <c r="F41" s="77" t="s">
        <v>52</v>
      </c>
      <c r="G41" s="73" t="n">
        <v>776844</v>
      </c>
      <c r="H41" s="54" t="n">
        <f aca="false">I41+J41</f>
        <v>0</v>
      </c>
      <c r="I41" s="74"/>
      <c r="J41" s="75"/>
    </row>
    <row r="42" customFormat="false" ht="22.5" hidden="false" customHeight="true" outlineLevel="0" collapsed="false">
      <c r="A42" s="70"/>
      <c r="B42" s="66"/>
      <c r="C42" s="66"/>
      <c r="D42" s="66"/>
      <c r="E42" s="81" t="n">
        <v>222</v>
      </c>
      <c r="F42" s="77" t="s">
        <v>53</v>
      </c>
      <c r="G42" s="73" t="n">
        <v>6000</v>
      </c>
      <c r="H42" s="54" t="n">
        <f aca="false">I42+J42</f>
        <v>0</v>
      </c>
      <c r="I42" s="74"/>
      <c r="J42" s="75"/>
    </row>
    <row r="43" customFormat="false" ht="18.75" hidden="false" customHeight="false" outlineLevel="0" collapsed="false">
      <c r="A43" s="70"/>
      <c r="B43" s="66"/>
      <c r="C43" s="132"/>
      <c r="D43" s="66"/>
      <c r="E43" s="81" t="n">
        <v>223</v>
      </c>
      <c r="F43" s="77" t="s">
        <v>54</v>
      </c>
      <c r="G43" s="73" t="n">
        <v>1164415.17</v>
      </c>
      <c r="H43" s="54" t="n">
        <f aca="false">I43+J43</f>
        <v>0</v>
      </c>
      <c r="I43" s="74" t="n">
        <f aca="false">SUM(I44:I47)</f>
        <v>0</v>
      </c>
      <c r="J43" s="75" t="n">
        <f aca="false">SUM(J44:J47)</f>
        <v>0</v>
      </c>
    </row>
    <row r="44" customFormat="false" ht="18.75" hidden="false" customHeight="false" outlineLevel="0" collapsed="false">
      <c r="A44" s="70"/>
      <c r="B44" s="66"/>
      <c r="C44" s="76" t="s">
        <v>55</v>
      </c>
      <c r="D44" s="66"/>
      <c r="E44" s="76"/>
      <c r="F44" s="133" t="s">
        <v>56</v>
      </c>
      <c r="G44" s="73"/>
      <c r="H44" s="54" t="n">
        <f aca="false">I44+J44</f>
        <v>0</v>
      </c>
      <c r="I44" s="74"/>
      <c r="J44" s="75"/>
    </row>
    <row r="45" customFormat="false" ht="18.75" hidden="false" customHeight="false" outlineLevel="0" collapsed="false">
      <c r="A45" s="70"/>
      <c r="B45" s="66"/>
      <c r="C45" s="66"/>
      <c r="D45" s="66"/>
      <c r="E45" s="81"/>
      <c r="F45" s="133" t="s">
        <v>57</v>
      </c>
      <c r="G45" s="73"/>
      <c r="H45" s="54" t="n">
        <f aca="false">I45+J45</f>
        <v>0</v>
      </c>
      <c r="I45" s="74"/>
      <c r="J45" s="75"/>
    </row>
    <row r="46" customFormat="false" ht="18.75" hidden="false" customHeight="false" outlineLevel="0" collapsed="false">
      <c r="A46" s="70"/>
      <c r="B46" s="66"/>
      <c r="C46" s="66"/>
      <c r="D46" s="66"/>
      <c r="E46" s="81"/>
      <c r="F46" s="133" t="s">
        <v>58</v>
      </c>
      <c r="G46" s="73"/>
      <c r="H46" s="54" t="n">
        <f aca="false">I46+J46</f>
        <v>0</v>
      </c>
      <c r="I46" s="74"/>
      <c r="J46" s="75"/>
    </row>
    <row r="47" customFormat="false" ht="18.75" hidden="false" customHeight="false" outlineLevel="0" collapsed="false">
      <c r="A47" s="70"/>
      <c r="B47" s="66"/>
      <c r="C47" s="66"/>
      <c r="D47" s="66"/>
      <c r="E47" s="81"/>
      <c r="F47" s="133" t="s">
        <v>59</v>
      </c>
      <c r="G47" s="73"/>
      <c r="H47" s="54" t="n">
        <f aca="false">I47+J47</f>
        <v>0</v>
      </c>
      <c r="I47" s="74"/>
      <c r="J47" s="75"/>
    </row>
    <row r="48" customFormat="false" ht="18.75" hidden="false" customHeight="false" outlineLevel="0" collapsed="false">
      <c r="A48" s="70"/>
      <c r="B48" s="66"/>
      <c r="C48" s="66"/>
      <c r="D48" s="66"/>
      <c r="E48" s="81" t="n">
        <v>224</v>
      </c>
      <c r="F48" s="77" t="s">
        <v>60</v>
      </c>
      <c r="G48" s="73" t="n">
        <v>144000</v>
      </c>
      <c r="H48" s="54" t="n">
        <f aca="false">I48+J48</f>
        <v>0</v>
      </c>
      <c r="I48" s="74"/>
      <c r="J48" s="75"/>
    </row>
    <row r="49" customFormat="false" ht="18.75" hidden="false" customHeight="false" outlineLevel="0" collapsed="false">
      <c r="A49" s="70"/>
      <c r="B49" s="66"/>
      <c r="C49" s="66"/>
      <c r="D49" s="66"/>
      <c r="E49" s="81" t="n">
        <v>225</v>
      </c>
      <c r="F49" s="77" t="s">
        <v>61</v>
      </c>
      <c r="G49" s="73" t="n">
        <v>669165</v>
      </c>
      <c r="H49" s="54" t="n">
        <f aca="false">I49+J49</f>
        <v>0</v>
      </c>
      <c r="I49" s="74" t="n">
        <f aca="false">I50+I51</f>
        <v>0</v>
      </c>
      <c r="J49" s="75"/>
    </row>
    <row r="50" customFormat="false" ht="37.5" hidden="false" customHeight="false" outlineLevel="0" collapsed="false">
      <c r="A50" s="70"/>
      <c r="B50" s="66"/>
      <c r="C50" s="127" t="s">
        <v>51</v>
      </c>
      <c r="D50" s="66"/>
      <c r="E50" s="127"/>
      <c r="F50" s="133" t="s">
        <v>62</v>
      </c>
      <c r="G50" s="73" t="n">
        <f aca="false">G49-G51</f>
        <v>669165</v>
      </c>
      <c r="H50" s="54" t="n">
        <f aca="false">I50+J50</f>
        <v>0</v>
      </c>
      <c r="I50" s="74"/>
      <c r="J50" s="74" t="n">
        <f aca="false">J49-J51</f>
        <v>0</v>
      </c>
    </row>
    <row r="51" customFormat="false" ht="18.75" hidden="false" customHeight="true" outlineLevel="0" collapsed="false">
      <c r="A51" s="70"/>
      <c r="B51" s="66"/>
      <c r="C51" s="66"/>
      <c r="D51" s="66"/>
      <c r="E51" s="81"/>
      <c r="F51" s="133" t="s">
        <v>63</v>
      </c>
      <c r="G51" s="73"/>
      <c r="H51" s="54" t="n">
        <f aca="false">I51+J51</f>
        <v>0</v>
      </c>
      <c r="I51" s="74" t="n">
        <v>0</v>
      </c>
      <c r="J51" s="75"/>
    </row>
    <row r="52" customFormat="false" ht="18.75" hidden="false" customHeight="false" outlineLevel="0" collapsed="false">
      <c r="A52" s="70"/>
      <c r="B52" s="66"/>
      <c r="C52" s="66"/>
      <c r="D52" s="66"/>
      <c r="E52" s="81" t="n">
        <v>226</v>
      </c>
      <c r="F52" s="77" t="s">
        <v>64</v>
      </c>
      <c r="G52" s="73" t="n">
        <v>1486220</v>
      </c>
      <c r="H52" s="54" t="n">
        <f aca="false">I52+J52</f>
        <v>0</v>
      </c>
      <c r="I52" s="74"/>
      <c r="J52" s="75"/>
    </row>
    <row r="53" customFormat="false" ht="18.75" hidden="false" customHeight="false" outlineLevel="0" collapsed="false">
      <c r="A53" s="70"/>
      <c r="B53" s="66"/>
      <c r="C53" s="66"/>
      <c r="D53" s="66"/>
      <c r="E53" s="81" t="n">
        <v>290</v>
      </c>
      <c r="F53" s="77" t="s">
        <v>65</v>
      </c>
      <c r="G53" s="73" t="n">
        <v>684621</v>
      </c>
      <c r="H53" s="54" t="n">
        <f aca="false">I53+J53</f>
        <v>0</v>
      </c>
      <c r="I53" s="74"/>
      <c r="J53" s="75"/>
    </row>
    <row r="54" customFormat="false" ht="18.75" hidden="false" customHeight="false" outlineLevel="0" collapsed="false">
      <c r="A54" s="70"/>
      <c r="B54" s="66"/>
      <c r="C54" s="76"/>
      <c r="D54" s="66"/>
      <c r="E54" s="81" t="n">
        <v>310</v>
      </c>
      <c r="F54" s="77" t="s">
        <v>66</v>
      </c>
      <c r="G54" s="73"/>
      <c r="H54" s="54" t="n">
        <f aca="false">I54+J54</f>
        <v>0</v>
      </c>
      <c r="I54" s="74"/>
      <c r="J54" s="75"/>
    </row>
    <row r="55" customFormat="false" ht="18.75" hidden="false" customHeight="false" outlineLevel="0" collapsed="false">
      <c r="A55" s="70"/>
      <c r="B55" s="66"/>
      <c r="C55" s="76"/>
      <c r="D55" s="66"/>
      <c r="E55" s="81" t="n">
        <v>340</v>
      </c>
      <c r="F55" s="77" t="s">
        <v>67</v>
      </c>
      <c r="G55" s="73"/>
      <c r="H55" s="54" t="n">
        <f aca="false">I55+J55</f>
        <v>0</v>
      </c>
      <c r="I55" s="74"/>
      <c r="J55" s="75"/>
    </row>
    <row r="56" customFormat="false" ht="18.75" hidden="false" customHeight="false" outlineLevel="0" collapsed="false">
      <c r="A56" s="118" t="s">
        <v>18</v>
      </c>
      <c r="B56" s="119" t="s">
        <v>44</v>
      </c>
      <c r="C56" s="119" t="s">
        <v>48</v>
      </c>
      <c r="D56" s="119" t="s">
        <v>68</v>
      </c>
      <c r="E56" s="134" t="n">
        <v>290</v>
      </c>
      <c r="F56" s="72" t="s">
        <v>69</v>
      </c>
      <c r="G56" s="73"/>
      <c r="H56" s="54" t="n">
        <f aca="false">I56+J56</f>
        <v>0</v>
      </c>
      <c r="I56" s="130"/>
      <c r="J56" s="131"/>
    </row>
    <row r="57" customFormat="false" ht="12" hidden="false" customHeight="true" outlineLevel="0" collapsed="false">
      <c r="A57" s="135"/>
      <c r="B57" s="136"/>
      <c r="C57" s="136"/>
      <c r="D57" s="136"/>
      <c r="E57" s="137"/>
      <c r="F57" s="138"/>
      <c r="G57" s="139"/>
      <c r="H57" s="140"/>
      <c r="I57" s="141"/>
      <c r="J57" s="142"/>
    </row>
    <row r="58" customFormat="false" ht="37.5" hidden="false" customHeight="false" outlineLevel="0" collapsed="false">
      <c r="A58" s="98" t="s">
        <v>18</v>
      </c>
      <c r="B58" s="99" t="s">
        <v>44</v>
      </c>
      <c r="C58" s="99" t="s">
        <v>46</v>
      </c>
      <c r="D58" s="99"/>
      <c r="E58" s="143"/>
      <c r="F58" s="103" t="s">
        <v>47</v>
      </c>
      <c r="G58" s="104"/>
      <c r="H58" s="105" t="n">
        <f aca="false">I58+J58</f>
        <v>3800</v>
      </c>
      <c r="I58" s="106" t="n">
        <f aca="false">I59</f>
        <v>3800</v>
      </c>
      <c r="J58" s="107" t="n">
        <f aca="false">J59</f>
        <v>0</v>
      </c>
    </row>
    <row r="59" customFormat="false" ht="75" hidden="false" customHeight="false" outlineLevel="0" collapsed="false">
      <c r="A59" s="82" t="s">
        <v>18</v>
      </c>
      <c r="B59" s="83" t="s">
        <v>44</v>
      </c>
      <c r="C59" s="83" t="s">
        <v>70</v>
      </c>
      <c r="D59" s="50"/>
      <c r="E59" s="92"/>
      <c r="F59" s="67" t="s">
        <v>71</v>
      </c>
      <c r="G59" s="53"/>
      <c r="H59" s="95" t="n">
        <f aca="false">I59+J59</f>
        <v>3800</v>
      </c>
      <c r="I59" s="96" t="n">
        <f aca="false">I60</f>
        <v>3800</v>
      </c>
      <c r="J59" s="97" t="n">
        <f aca="false">J60</f>
        <v>0</v>
      </c>
    </row>
    <row r="60" customFormat="false" ht="34.9" hidden="false" customHeight="true" outlineLevel="0" collapsed="false">
      <c r="A60" s="48" t="s">
        <v>18</v>
      </c>
      <c r="B60" s="49" t="s">
        <v>44</v>
      </c>
      <c r="C60" s="49" t="s">
        <v>70</v>
      </c>
      <c r="D60" s="86" t="n">
        <v>200</v>
      </c>
      <c r="E60" s="87"/>
      <c r="F60" s="88" t="s">
        <v>43</v>
      </c>
      <c r="G60" s="144"/>
      <c r="H60" s="122" t="n">
        <f aca="false">I60+J60</f>
        <v>3800</v>
      </c>
      <c r="I60" s="74" t="n">
        <v>3800</v>
      </c>
      <c r="J60" s="131"/>
    </row>
    <row r="61" customFormat="false" ht="13.15" hidden="false" customHeight="true" outlineLevel="0" collapsed="false">
      <c r="A61" s="145"/>
      <c r="B61" s="146"/>
      <c r="C61" s="146"/>
      <c r="D61" s="146"/>
      <c r="E61" s="147"/>
      <c r="F61" s="138"/>
      <c r="G61" s="148"/>
      <c r="H61" s="149"/>
      <c r="I61" s="150"/>
      <c r="J61" s="151"/>
    </row>
    <row r="62" customFormat="false" ht="56.25" hidden="true" customHeight="false" outlineLevel="0" collapsed="false">
      <c r="A62" s="152" t="s">
        <v>18</v>
      </c>
      <c r="B62" s="153" t="s">
        <v>72</v>
      </c>
      <c r="C62" s="153"/>
      <c r="D62" s="153"/>
      <c r="E62" s="154"/>
      <c r="F62" s="155" t="s">
        <v>73</v>
      </c>
      <c r="G62" s="156"/>
      <c r="H62" s="157" t="n">
        <f aca="false">I62+J62</f>
        <v>0</v>
      </c>
      <c r="I62" s="158" t="n">
        <f aca="false">I63</f>
        <v>0</v>
      </c>
      <c r="J62" s="159" t="n">
        <f aca="false">J63</f>
        <v>0</v>
      </c>
    </row>
    <row r="63" customFormat="false" ht="37.5" hidden="true" customHeight="false" outlineLevel="0" collapsed="false">
      <c r="A63" s="160" t="s">
        <v>18</v>
      </c>
      <c r="B63" s="161" t="s">
        <v>72</v>
      </c>
      <c r="C63" s="162" t="s">
        <v>38</v>
      </c>
      <c r="D63" s="163"/>
      <c r="E63" s="164"/>
      <c r="F63" s="165" t="s">
        <v>39</v>
      </c>
      <c r="G63" s="166"/>
      <c r="H63" s="167" t="n">
        <f aca="false">I63+J63</f>
        <v>0</v>
      </c>
      <c r="I63" s="168" t="n">
        <f aca="false">I64</f>
        <v>0</v>
      </c>
      <c r="J63" s="169" t="n">
        <f aca="false">J64</f>
        <v>0</v>
      </c>
    </row>
    <row r="64" customFormat="false" ht="75" hidden="true" customHeight="false" outlineLevel="0" collapsed="false">
      <c r="A64" s="170" t="s">
        <v>18</v>
      </c>
      <c r="B64" s="171" t="s">
        <v>72</v>
      </c>
      <c r="C64" s="172" t="s">
        <v>40</v>
      </c>
      <c r="D64" s="173"/>
      <c r="E64" s="174"/>
      <c r="F64" s="175" t="s">
        <v>41</v>
      </c>
      <c r="G64" s="176"/>
      <c r="H64" s="177" t="n">
        <f aca="false">I64+J64</f>
        <v>0</v>
      </c>
      <c r="I64" s="178" t="n">
        <f aca="false">I65</f>
        <v>0</v>
      </c>
      <c r="J64" s="179" t="n">
        <f aca="false">J65</f>
        <v>0</v>
      </c>
    </row>
    <row r="65" customFormat="false" ht="18.75" hidden="true" customHeight="false" outlineLevel="0" collapsed="false">
      <c r="A65" s="180" t="s">
        <v>18</v>
      </c>
      <c r="B65" s="181" t="s">
        <v>72</v>
      </c>
      <c r="C65" s="182" t="s">
        <v>74</v>
      </c>
      <c r="D65" s="146"/>
      <c r="E65" s="147"/>
      <c r="F65" s="165" t="s">
        <v>75</v>
      </c>
      <c r="G65" s="148"/>
      <c r="H65" s="140" t="n">
        <f aca="false">I65+J65</f>
        <v>0</v>
      </c>
      <c r="I65" s="183" t="n">
        <f aca="false">I66</f>
        <v>0</v>
      </c>
      <c r="J65" s="142" t="n">
        <f aca="false">J66</f>
        <v>0</v>
      </c>
    </row>
    <row r="66" customFormat="false" ht="18.75" hidden="true" customHeight="false" outlineLevel="0" collapsed="false">
      <c r="A66" s="180" t="s">
        <v>18</v>
      </c>
      <c r="B66" s="181" t="s">
        <v>72</v>
      </c>
      <c r="C66" s="182" t="s">
        <v>74</v>
      </c>
      <c r="D66" s="146" t="s">
        <v>76</v>
      </c>
      <c r="E66" s="147"/>
      <c r="F66" s="165" t="s">
        <v>77</v>
      </c>
      <c r="G66" s="148"/>
      <c r="H66" s="140" t="n">
        <f aca="false">I66+J66</f>
        <v>0</v>
      </c>
      <c r="I66" s="150"/>
      <c r="J66" s="151"/>
    </row>
    <row r="67" customFormat="false" ht="12.75" hidden="true" customHeight="true" outlineLevel="0" collapsed="false">
      <c r="A67" s="184"/>
      <c r="B67" s="163"/>
      <c r="C67" s="185"/>
      <c r="D67" s="185"/>
      <c r="E67" s="186"/>
      <c r="F67" s="187"/>
      <c r="G67" s="139"/>
      <c r="H67" s="140"/>
      <c r="I67" s="183"/>
      <c r="J67" s="142"/>
    </row>
    <row r="68" customFormat="false" ht="39" hidden="true" customHeight="true" outlineLevel="0" collapsed="false">
      <c r="A68" s="160" t="s">
        <v>18</v>
      </c>
      <c r="B68" s="161" t="s">
        <v>78</v>
      </c>
      <c r="C68" s="188"/>
      <c r="D68" s="188"/>
      <c r="E68" s="153"/>
      <c r="F68" s="189" t="s">
        <v>79</v>
      </c>
      <c r="G68" s="156" t="n">
        <v>135000</v>
      </c>
      <c r="H68" s="157" t="n">
        <f aca="false">I68+J68</f>
        <v>0</v>
      </c>
      <c r="I68" s="158" t="n">
        <f aca="false">I69</f>
        <v>0</v>
      </c>
      <c r="J68" s="159" t="n">
        <f aca="false">J69</f>
        <v>0</v>
      </c>
    </row>
    <row r="69" customFormat="false" ht="37.5" hidden="true" customHeight="false" outlineLevel="0" collapsed="false">
      <c r="A69" s="160" t="s">
        <v>18</v>
      </c>
      <c r="B69" s="161" t="s">
        <v>78</v>
      </c>
      <c r="C69" s="190" t="s">
        <v>80</v>
      </c>
      <c r="D69" s="163"/>
      <c r="E69" s="161"/>
      <c r="F69" s="191" t="s">
        <v>81</v>
      </c>
      <c r="G69" s="156"/>
      <c r="H69" s="167" t="n">
        <f aca="false">I69+J69</f>
        <v>0</v>
      </c>
      <c r="I69" s="168" t="n">
        <f aca="false">I71</f>
        <v>0</v>
      </c>
      <c r="J69" s="169" t="n">
        <f aca="false">J71</f>
        <v>0</v>
      </c>
    </row>
    <row r="70" customFormat="false" ht="18.75" hidden="true" customHeight="false" outlineLevel="0" collapsed="false">
      <c r="A70" s="160"/>
      <c r="B70" s="161"/>
      <c r="C70" s="190" t="s">
        <v>82</v>
      </c>
      <c r="D70" s="163"/>
      <c r="E70" s="161"/>
      <c r="F70" s="191" t="s">
        <v>83</v>
      </c>
      <c r="G70" s="156"/>
      <c r="H70" s="167" t="n">
        <f aca="false">I70+J70</f>
        <v>0</v>
      </c>
      <c r="I70" s="168" t="n">
        <f aca="false">I71</f>
        <v>0</v>
      </c>
      <c r="J70" s="169" t="n">
        <f aca="false">J71</f>
        <v>0</v>
      </c>
    </row>
    <row r="71" customFormat="false" ht="18.75" hidden="true" customHeight="false" outlineLevel="0" collapsed="false">
      <c r="A71" s="180" t="s">
        <v>18</v>
      </c>
      <c r="B71" s="181" t="s">
        <v>78</v>
      </c>
      <c r="C71" s="163" t="s">
        <v>84</v>
      </c>
      <c r="D71" s="163"/>
      <c r="E71" s="161"/>
      <c r="F71" s="192" t="s">
        <v>85</v>
      </c>
      <c r="G71" s="156"/>
      <c r="H71" s="193" t="n">
        <f aca="false">I71+J71</f>
        <v>0</v>
      </c>
      <c r="I71" s="194" t="n">
        <f aca="false">I72</f>
        <v>0</v>
      </c>
      <c r="J71" s="195" t="n">
        <f aca="false">J72</f>
        <v>0</v>
      </c>
    </row>
    <row r="72" customFormat="false" ht="36" hidden="true" customHeight="true" outlineLevel="0" collapsed="false">
      <c r="A72" s="180" t="s">
        <v>18</v>
      </c>
      <c r="B72" s="181" t="s">
        <v>78</v>
      </c>
      <c r="C72" s="163" t="s">
        <v>84</v>
      </c>
      <c r="D72" s="196" t="n">
        <v>200</v>
      </c>
      <c r="E72" s="197"/>
      <c r="F72" s="198" t="s">
        <v>43</v>
      </c>
      <c r="G72" s="156"/>
      <c r="H72" s="193" t="n">
        <f aca="false">I72+J72</f>
        <v>0</v>
      </c>
      <c r="I72" s="194"/>
      <c r="J72" s="195"/>
    </row>
    <row r="73" customFormat="false" ht="12.75" hidden="true" customHeight="true" outlineLevel="0" collapsed="false">
      <c r="A73" s="184"/>
      <c r="B73" s="163"/>
      <c r="C73" s="185"/>
      <c r="D73" s="185"/>
      <c r="E73" s="181"/>
      <c r="F73" s="199"/>
      <c r="G73" s="200"/>
      <c r="H73" s="193"/>
      <c r="I73" s="194"/>
      <c r="J73" s="195"/>
    </row>
    <row r="74" customFormat="false" ht="18.75" hidden="false" customHeight="false" outlineLevel="0" collapsed="false">
      <c r="A74" s="152" t="s">
        <v>18</v>
      </c>
      <c r="B74" s="153" t="s">
        <v>86</v>
      </c>
      <c r="C74" s="188"/>
      <c r="D74" s="188"/>
      <c r="E74" s="153"/>
      <c r="F74" s="189" t="s">
        <v>87</v>
      </c>
      <c r="G74" s="156" t="n">
        <v>865000</v>
      </c>
      <c r="H74" s="157" t="n">
        <f aca="false">I74+J74</f>
        <v>10000</v>
      </c>
      <c r="I74" s="201" t="n">
        <f aca="false">I75</f>
        <v>10000</v>
      </c>
      <c r="J74" s="159" t="n">
        <f aca="false">J75</f>
        <v>0</v>
      </c>
    </row>
    <row r="75" customFormat="false" ht="36.6" hidden="false" customHeight="true" outlineLevel="0" collapsed="false">
      <c r="A75" s="82"/>
      <c r="B75" s="83"/>
      <c r="C75" s="92" t="s">
        <v>38</v>
      </c>
      <c r="D75" s="50"/>
      <c r="E75" s="94"/>
      <c r="F75" s="52" t="s">
        <v>39</v>
      </c>
      <c r="G75" s="144"/>
      <c r="H75" s="54" t="n">
        <f aca="false">I75+J75</f>
        <v>10000</v>
      </c>
      <c r="I75" s="55" t="n">
        <f aca="false">I76</f>
        <v>10000</v>
      </c>
      <c r="J75" s="56" t="n">
        <f aca="false">J76</f>
        <v>0</v>
      </c>
    </row>
    <row r="76" customFormat="false" ht="27" hidden="false" customHeight="true" outlineLevel="0" collapsed="false">
      <c r="A76" s="82" t="s">
        <v>18</v>
      </c>
      <c r="B76" s="83" t="s">
        <v>86</v>
      </c>
      <c r="C76" s="49" t="s">
        <v>88</v>
      </c>
      <c r="D76" s="50"/>
      <c r="E76" s="83"/>
      <c r="F76" s="67" t="s">
        <v>89</v>
      </c>
      <c r="G76" s="53"/>
      <c r="H76" s="54" t="n">
        <f aca="false">I76+J76</f>
        <v>10000</v>
      </c>
      <c r="I76" s="55" t="n">
        <f aca="false">I77</f>
        <v>10000</v>
      </c>
      <c r="J76" s="56" t="n">
        <f aca="false">J77</f>
        <v>0</v>
      </c>
    </row>
    <row r="77" customFormat="false" ht="18.75" hidden="false" customHeight="false" outlineLevel="0" collapsed="false">
      <c r="A77" s="82" t="s">
        <v>18</v>
      </c>
      <c r="B77" s="83" t="s">
        <v>86</v>
      </c>
      <c r="C77" s="49" t="s">
        <v>90</v>
      </c>
      <c r="D77" s="50"/>
      <c r="E77" s="83"/>
      <c r="F77" s="77" t="s">
        <v>91</v>
      </c>
      <c r="G77" s="68"/>
      <c r="H77" s="54" t="n">
        <f aca="false">I77+J77</f>
        <v>10000</v>
      </c>
      <c r="I77" s="55" t="n">
        <f aca="false">I78</f>
        <v>10000</v>
      </c>
      <c r="J77" s="56" t="n">
        <f aca="false">J78</f>
        <v>0</v>
      </c>
    </row>
    <row r="78" customFormat="false" ht="18.75" hidden="false" customHeight="false" outlineLevel="0" collapsed="false">
      <c r="A78" s="82" t="s">
        <v>18</v>
      </c>
      <c r="B78" s="83" t="s">
        <v>86</v>
      </c>
      <c r="C78" s="49" t="s">
        <v>90</v>
      </c>
      <c r="D78" s="50" t="n">
        <v>870</v>
      </c>
      <c r="E78" s="92"/>
      <c r="F78" s="77" t="s">
        <v>92</v>
      </c>
      <c r="G78" s="68"/>
      <c r="H78" s="54" t="n">
        <f aca="false">I78+J78</f>
        <v>10000</v>
      </c>
      <c r="I78" s="55" t="n">
        <v>10000</v>
      </c>
      <c r="J78" s="97"/>
    </row>
    <row r="79" customFormat="false" ht="12.75" hidden="false" customHeight="true" outlineLevel="0" collapsed="false">
      <c r="A79" s="202"/>
      <c r="B79" s="185"/>
      <c r="C79" s="185"/>
      <c r="D79" s="185"/>
      <c r="E79" s="181"/>
      <c r="F79" s="199"/>
      <c r="G79" s="200"/>
      <c r="H79" s="193"/>
      <c r="I79" s="194"/>
      <c r="J79" s="195"/>
    </row>
    <row r="80" customFormat="false" ht="18.75" hidden="false" customHeight="false" outlineLevel="0" collapsed="false">
      <c r="A80" s="152" t="s">
        <v>18</v>
      </c>
      <c r="B80" s="153" t="s">
        <v>93</v>
      </c>
      <c r="C80" s="188"/>
      <c r="D80" s="188"/>
      <c r="E80" s="153"/>
      <c r="F80" s="189" t="s">
        <v>94</v>
      </c>
      <c r="G80" s="156" t="n">
        <f aca="false">SUM(G86:G100)</f>
        <v>1578922.64</v>
      </c>
      <c r="H80" s="157" t="n">
        <f aca="false">I80+J80</f>
        <v>1860330</v>
      </c>
      <c r="I80" s="201" t="n">
        <f aca="false">I81+I94+I92</f>
        <v>1860330</v>
      </c>
      <c r="J80" s="158" t="n">
        <f aca="false">J85+J100+J81</f>
        <v>0</v>
      </c>
    </row>
    <row r="81" customFormat="false" ht="37.5" hidden="false" customHeight="false" outlineLevel="0" collapsed="false">
      <c r="A81" s="170" t="s">
        <v>18</v>
      </c>
      <c r="B81" s="171" t="s">
        <v>93</v>
      </c>
      <c r="C81" s="172" t="s">
        <v>25</v>
      </c>
      <c r="D81" s="203"/>
      <c r="E81" s="204"/>
      <c r="F81" s="205" t="s">
        <v>95</v>
      </c>
      <c r="G81" s="176"/>
      <c r="H81" s="206" t="n">
        <f aca="false">I81+J81</f>
        <v>366000</v>
      </c>
      <c r="I81" s="207" t="n">
        <f aca="false">I82+I91</f>
        <v>366000</v>
      </c>
      <c r="J81" s="178" t="n">
        <f aca="false">J82</f>
        <v>0</v>
      </c>
    </row>
    <row r="82" customFormat="false" ht="37.5" hidden="false" customHeight="false" outlineLevel="0" collapsed="false">
      <c r="A82" s="91" t="s">
        <v>18</v>
      </c>
      <c r="B82" s="92" t="s">
        <v>93</v>
      </c>
      <c r="C82" s="208" t="s">
        <v>96</v>
      </c>
      <c r="D82" s="93"/>
      <c r="E82" s="92"/>
      <c r="F82" s="209" t="s">
        <v>97</v>
      </c>
      <c r="G82" s="53" t="n">
        <v>1246200</v>
      </c>
      <c r="H82" s="95" t="n">
        <f aca="false">I82+J82</f>
        <v>66000</v>
      </c>
      <c r="I82" s="96" t="n">
        <f aca="false">I84</f>
        <v>66000</v>
      </c>
      <c r="J82" s="97" t="n">
        <f aca="false">J84</f>
        <v>0</v>
      </c>
    </row>
    <row r="83" customFormat="false" ht="37.5" hidden="false" customHeight="false" outlineLevel="0" collapsed="false">
      <c r="A83" s="118" t="s">
        <v>18</v>
      </c>
      <c r="B83" s="119" t="s">
        <v>93</v>
      </c>
      <c r="C83" s="208" t="s">
        <v>98</v>
      </c>
      <c r="D83" s="120"/>
      <c r="E83" s="92"/>
      <c r="F83" s="67" t="s">
        <v>97</v>
      </c>
      <c r="G83" s="53"/>
      <c r="H83" s="54" t="n">
        <f aca="false">I83+J83</f>
        <v>66000</v>
      </c>
      <c r="I83" s="55" t="n">
        <f aca="false">I84</f>
        <v>66000</v>
      </c>
      <c r="J83" s="56" t="n">
        <f aca="false">J84</f>
        <v>0</v>
      </c>
    </row>
    <row r="84" customFormat="false" ht="33.75" hidden="false" customHeight="false" outlineLevel="0" collapsed="false">
      <c r="A84" s="48" t="s">
        <v>18</v>
      </c>
      <c r="B84" s="84" t="s">
        <v>93</v>
      </c>
      <c r="C84" s="210" t="s">
        <v>98</v>
      </c>
      <c r="D84" s="86" t="n">
        <v>200</v>
      </c>
      <c r="E84" s="87"/>
      <c r="F84" s="88" t="s">
        <v>43</v>
      </c>
      <c r="G84" s="53"/>
      <c r="H84" s="54" t="n">
        <f aca="false">I84+J84</f>
        <v>66000</v>
      </c>
      <c r="I84" s="55" t="n">
        <v>66000</v>
      </c>
      <c r="J84" s="56"/>
    </row>
    <row r="85" customFormat="false" ht="37.5" hidden="true" customHeight="false" outlineLevel="0" collapsed="false">
      <c r="A85" s="170" t="s">
        <v>18</v>
      </c>
      <c r="B85" s="171" t="s">
        <v>93</v>
      </c>
      <c r="C85" s="211" t="s">
        <v>38</v>
      </c>
      <c r="D85" s="212"/>
      <c r="E85" s="213"/>
      <c r="F85" s="214" t="s">
        <v>39</v>
      </c>
      <c r="G85" s="176"/>
      <c r="H85" s="206" t="n">
        <f aca="false">I85+J85</f>
        <v>908660</v>
      </c>
      <c r="I85" s="215" t="n">
        <f aca="false">I86+I90</f>
        <v>908660</v>
      </c>
      <c r="J85" s="178" t="n">
        <f aca="false">J86+J90</f>
        <v>0</v>
      </c>
    </row>
    <row r="86" customFormat="false" ht="75" hidden="true" customHeight="true" outlineLevel="0" collapsed="false">
      <c r="A86" s="135" t="s">
        <v>18</v>
      </c>
      <c r="B86" s="216" t="s">
        <v>93</v>
      </c>
      <c r="C86" s="211" t="s">
        <v>99</v>
      </c>
      <c r="D86" s="217"/>
      <c r="E86" s="181"/>
      <c r="F86" s="192" t="s">
        <v>100</v>
      </c>
      <c r="G86" s="200" t="n">
        <v>1078922.64</v>
      </c>
      <c r="H86" s="218" t="n">
        <f aca="false">I86+J86</f>
        <v>0</v>
      </c>
      <c r="I86" s="219" t="n">
        <f aca="false">I87+I88+I89</f>
        <v>0</v>
      </c>
      <c r="J86" s="168" t="n">
        <f aca="false">J87+J88+J89</f>
        <v>0</v>
      </c>
    </row>
    <row r="87" customFormat="false" ht="36" hidden="true" customHeight="true" outlineLevel="0" collapsed="false">
      <c r="A87" s="145" t="s">
        <v>18</v>
      </c>
      <c r="B87" s="220" t="s">
        <v>93</v>
      </c>
      <c r="C87" s="182" t="s">
        <v>99</v>
      </c>
      <c r="D87" s="221" t="n">
        <v>200</v>
      </c>
      <c r="E87" s="197"/>
      <c r="F87" s="198" t="s">
        <v>43</v>
      </c>
      <c r="G87" s="200"/>
      <c r="H87" s="222" t="n">
        <f aca="false">I87+J87</f>
        <v>0</v>
      </c>
      <c r="I87" s="223" t="n">
        <v>0</v>
      </c>
      <c r="J87" s="195"/>
    </row>
    <row r="88" customFormat="false" ht="20.25" hidden="true" customHeight="false" outlineLevel="0" collapsed="false">
      <c r="A88" s="145" t="s">
        <v>18</v>
      </c>
      <c r="B88" s="220" t="s">
        <v>93</v>
      </c>
      <c r="C88" s="182" t="s">
        <v>99</v>
      </c>
      <c r="D88" s="224" t="n">
        <v>800</v>
      </c>
      <c r="E88" s="225"/>
      <c r="F88" s="226" t="s">
        <v>101</v>
      </c>
      <c r="G88" s="200"/>
      <c r="H88" s="222" t="n">
        <f aca="false">I88+J88</f>
        <v>0</v>
      </c>
      <c r="I88" s="223" t="n">
        <v>0</v>
      </c>
      <c r="J88" s="195"/>
    </row>
    <row r="89" customFormat="false" ht="18.75" hidden="true" customHeight="false" outlineLevel="0" collapsed="false">
      <c r="A89" s="145" t="s">
        <v>18</v>
      </c>
      <c r="B89" s="220" t="s">
        <v>93</v>
      </c>
      <c r="C89" s="182" t="s">
        <v>99</v>
      </c>
      <c r="D89" s="220" t="s">
        <v>76</v>
      </c>
      <c r="E89" s="147"/>
      <c r="F89" s="227" t="s">
        <v>77</v>
      </c>
      <c r="G89" s="200"/>
      <c r="H89" s="222" t="n">
        <f aca="false">I89+J89</f>
        <v>0</v>
      </c>
      <c r="I89" s="223" t="n">
        <v>0</v>
      </c>
      <c r="J89" s="195"/>
    </row>
    <row r="90" customFormat="false" ht="37.5" hidden="true" customHeight="false" outlineLevel="0" collapsed="false">
      <c r="A90" s="135" t="s">
        <v>18</v>
      </c>
      <c r="B90" s="216" t="s">
        <v>93</v>
      </c>
      <c r="C90" s="211" t="s">
        <v>102</v>
      </c>
      <c r="D90" s="220"/>
      <c r="E90" s="147"/>
      <c r="F90" s="228" t="s">
        <v>103</v>
      </c>
      <c r="G90" s="200"/>
      <c r="H90" s="218" t="n">
        <f aca="false">I90+J90</f>
        <v>908660</v>
      </c>
      <c r="I90" s="219" t="n">
        <f aca="false">I91+I95+I96</f>
        <v>908660</v>
      </c>
      <c r="J90" s="168" t="n">
        <f aca="false">J91+J95+J96</f>
        <v>0</v>
      </c>
    </row>
    <row r="91" customFormat="false" ht="34.5" hidden="false" customHeight="true" outlineLevel="0" collapsed="false">
      <c r="A91" s="145" t="s">
        <v>18</v>
      </c>
      <c r="B91" s="220" t="s">
        <v>93</v>
      </c>
      <c r="C91" s="182" t="s">
        <v>104</v>
      </c>
      <c r="D91" s="196" t="n">
        <v>200</v>
      </c>
      <c r="E91" s="147"/>
      <c r="F91" s="165" t="s">
        <v>105</v>
      </c>
      <c r="G91" s="200"/>
      <c r="H91" s="54" t="n">
        <f aca="false">I91</f>
        <v>300000</v>
      </c>
      <c r="I91" s="55" t="n">
        <v>300000</v>
      </c>
      <c r="J91" s="195"/>
    </row>
    <row r="92" customFormat="false" ht="34.5" hidden="false" customHeight="true" outlineLevel="0" collapsed="false">
      <c r="A92" s="229" t="s">
        <v>18</v>
      </c>
      <c r="B92" s="230" t="s">
        <v>93</v>
      </c>
      <c r="C92" s="231" t="s">
        <v>106</v>
      </c>
      <c r="D92" s="232"/>
      <c r="E92" s="233"/>
      <c r="F92" s="234" t="s">
        <v>107</v>
      </c>
      <c r="G92" s="235"/>
      <c r="H92" s="236" t="n">
        <f aca="false">I92</f>
        <v>790000</v>
      </c>
      <c r="I92" s="237" t="n">
        <f aca="false">I93</f>
        <v>790000</v>
      </c>
      <c r="J92" s="238"/>
    </row>
    <row r="93" customFormat="false" ht="34.5" hidden="false" customHeight="true" outlineLevel="0" collapsed="false">
      <c r="A93" s="239" t="s">
        <v>18</v>
      </c>
      <c r="B93" s="240" t="s">
        <v>93</v>
      </c>
      <c r="C93" s="241" t="s">
        <v>108</v>
      </c>
      <c r="D93" s="242" t="n">
        <v>200</v>
      </c>
      <c r="E93" s="243"/>
      <c r="F93" s="244" t="s">
        <v>107</v>
      </c>
      <c r="G93" s="245"/>
      <c r="H93" s="246" t="n">
        <f aca="false">I93</f>
        <v>790000</v>
      </c>
      <c r="I93" s="247" t="n">
        <f aca="false">600000+190000</f>
        <v>790000</v>
      </c>
      <c r="J93" s="248"/>
    </row>
    <row r="94" customFormat="false" ht="33.75" hidden="false" customHeight="true" outlineLevel="0" collapsed="false">
      <c r="A94" s="249" t="s">
        <v>18</v>
      </c>
      <c r="B94" s="250" t="s">
        <v>93</v>
      </c>
      <c r="C94" s="250" t="s">
        <v>109</v>
      </c>
      <c r="D94" s="251"/>
      <c r="E94" s="252"/>
      <c r="F94" s="253" t="s">
        <v>39</v>
      </c>
      <c r="G94" s="254"/>
      <c r="H94" s="255" t="n">
        <f aca="false">I94</f>
        <v>704330</v>
      </c>
      <c r="I94" s="256" t="n">
        <f aca="false">I95+I97</f>
        <v>704330</v>
      </c>
      <c r="J94" s="257"/>
    </row>
    <row r="95" customFormat="false" ht="38.25" hidden="false" customHeight="true" outlineLevel="0" collapsed="false">
      <c r="A95" s="48" t="s">
        <v>18</v>
      </c>
      <c r="B95" s="84" t="s">
        <v>93</v>
      </c>
      <c r="C95" s="210" t="s">
        <v>102</v>
      </c>
      <c r="D95" s="258"/>
      <c r="E95" s="259"/>
      <c r="F95" s="260" t="s">
        <v>103</v>
      </c>
      <c r="G95" s="53"/>
      <c r="H95" s="54" t="n">
        <f aca="false">I95+J95</f>
        <v>304330</v>
      </c>
      <c r="I95" s="55" t="n">
        <f aca="false">I96</f>
        <v>304330</v>
      </c>
      <c r="J95" s="195"/>
    </row>
    <row r="96" customFormat="false" ht="29.25" hidden="false" customHeight="true" outlineLevel="0" collapsed="false">
      <c r="A96" s="48" t="s">
        <v>18</v>
      </c>
      <c r="B96" s="84" t="s">
        <v>93</v>
      </c>
      <c r="C96" s="210" t="s">
        <v>102</v>
      </c>
      <c r="D96" s="84" t="s">
        <v>110</v>
      </c>
      <c r="E96" s="84" t="s">
        <v>76</v>
      </c>
      <c r="F96" s="261" t="s">
        <v>77</v>
      </c>
      <c r="G96" s="53"/>
      <c r="H96" s="54" t="n">
        <f aca="false">I96+J96</f>
        <v>304330</v>
      </c>
      <c r="I96" s="55" t="n">
        <v>304330</v>
      </c>
      <c r="J96" s="195"/>
    </row>
    <row r="97" customFormat="false" ht="53.25" hidden="false" customHeight="true" outlineLevel="0" collapsed="false">
      <c r="A97" s="48" t="s">
        <v>18</v>
      </c>
      <c r="B97" s="84" t="s">
        <v>93</v>
      </c>
      <c r="C97" s="210" t="s">
        <v>111</v>
      </c>
      <c r="D97" s="84"/>
      <c r="E97" s="127"/>
      <c r="F97" s="261" t="s">
        <v>112</v>
      </c>
      <c r="G97" s="53"/>
      <c r="H97" s="54" t="n">
        <f aca="false">I97</f>
        <v>400000</v>
      </c>
      <c r="I97" s="55" t="n">
        <f aca="false">I98+I99</f>
        <v>400000</v>
      </c>
      <c r="J97" s="195"/>
    </row>
    <row r="98" customFormat="false" ht="31.5" hidden="false" customHeight="true" outlineLevel="0" collapsed="false">
      <c r="A98" s="48" t="s">
        <v>18</v>
      </c>
      <c r="B98" s="84" t="s">
        <v>93</v>
      </c>
      <c r="C98" s="210" t="s">
        <v>111</v>
      </c>
      <c r="D98" s="86" t="n">
        <v>200</v>
      </c>
      <c r="E98" s="87"/>
      <c r="F98" s="88" t="s">
        <v>43</v>
      </c>
      <c r="G98" s="53"/>
      <c r="H98" s="54" t="n">
        <f aca="false">I98</f>
        <v>0</v>
      </c>
      <c r="I98" s="55"/>
      <c r="J98" s="195"/>
    </row>
    <row r="99" customFormat="false" ht="33" hidden="false" customHeight="true" outlineLevel="0" collapsed="false">
      <c r="A99" s="48" t="s">
        <v>18</v>
      </c>
      <c r="B99" s="84" t="s">
        <v>93</v>
      </c>
      <c r="C99" s="210" t="s">
        <v>111</v>
      </c>
      <c r="D99" s="84" t="s">
        <v>113</v>
      </c>
      <c r="E99" s="127"/>
      <c r="F99" s="260" t="s">
        <v>101</v>
      </c>
      <c r="G99" s="53"/>
      <c r="H99" s="54" t="n">
        <f aca="false">I99</f>
        <v>400000</v>
      </c>
      <c r="I99" s="55" t="n">
        <v>400000</v>
      </c>
      <c r="J99" s="195"/>
    </row>
    <row r="100" customFormat="false" ht="32.25" hidden="false" customHeight="true" outlineLevel="0" collapsed="false">
      <c r="A100" s="170" t="s">
        <v>18</v>
      </c>
      <c r="B100" s="171" t="s">
        <v>93</v>
      </c>
      <c r="C100" s="172" t="s">
        <v>114</v>
      </c>
      <c r="D100" s="262"/>
      <c r="E100" s="263"/>
      <c r="F100" s="205" t="s">
        <v>115</v>
      </c>
      <c r="G100" s="176" t="n">
        <f aca="false">SUM(G101:G102)</f>
        <v>500000</v>
      </c>
      <c r="H100" s="206" t="n">
        <f aca="false">I100+J100</f>
        <v>0</v>
      </c>
      <c r="I100" s="215" t="n">
        <f aca="false">I101</f>
        <v>0</v>
      </c>
      <c r="J100" s="178" t="n">
        <f aca="false">J101</f>
        <v>0</v>
      </c>
    </row>
    <row r="101" customFormat="false" ht="36.75" hidden="false" customHeight="true" outlineLevel="0" collapsed="false">
      <c r="A101" s="135" t="s">
        <v>18</v>
      </c>
      <c r="B101" s="136" t="s">
        <v>93</v>
      </c>
      <c r="C101" s="211" t="s">
        <v>116</v>
      </c>
      <c r="D101" s="220"/>
      <c r="E101" s="181"/>
      <c r="F101" s="264" t="s">
        <v>117</v>
      </c>
      <c r="G101" s="200" t="n">
        <v>500000</v>
      </c>
      <c r="H101" s="222" t="n">
        <f aca="false">I101+J101</f>
        <v>0</v>
      </c>
      <c r="I101" s="265" t="n">
        <f aca="false">I102</f>
        <v>0</v>
      </c>
      <c r="J101" s="195" t="n">
        <f aca="false">J102</f>
        <v>0</v>
      </c>
    </row>
    <row r="102" customFormat="false" ht="18.75" hidden="false" customHeight="true" outlineLevel="0" collapsed="false">
      <c r="A102" s="145" t="s">
        <v>18</v>
      </c>
      <c r="B102" s="220" t="s">
        <v>93</v>
      </c>
      <c r="C102" s="182" t="s">
        <v>116</v>
      </c>
      <c r="D102" s="220" t="s">
        <v>118</v>
      </c>
      <c r="E102" s="147"/>
      <c r="F102" s="138" t="s">
        <v>119</v>
      </c>
      <c r="G102" s="200"/>
      <c r="H102" s="222" t="n">
        <f aca="false">I102+J102</f>
        <v>0</v>
      </c>
      <c r="I102" s="265"/>
      <c r="J102" s="195"/>
    </row>
    <row r="103" customFormat="false" ht="12.75" hidden="false" customHeight="true" outlineLevel="0" collapsed="false">
      <c r="A103" s="266"/>
      <c r="B103" s="267"/>
      <c r="C103" s="267"/>
      <c r="D103" s="267"/>
      <c r="E103" s="268"/>
      <c r="F103" s="192"/>
      <c r="G103" s="200"/>
      <c r="H103" s="269"/>
      <c r="I103" s="223"/>
      <c r="J103" s="195"/>
    </row>
    <row r="104" customFormat="false" ht="20.25" hidden="false" customHeight="false" outlineLevel="0" collapsed="false">
      <c r="A104" s="270" t="s">
        <v>21</v>
      </c>
      <c r="B104" s="271" t="s">
        <v>19</v>
      </c>
      <c r="C104" s="272"/>
      <c r="D104" s="273"/>
      <c r="E104" s="274"/>
      <c r="F104" s="275" t="s">
        <v>120</v>
      </c>
      <c r="G104" s="276" t="n">
        <f aca="false">G105</f>
        <v>2171405</v>
      </c>
      <c r="H104" s="277" t="n">
        <f aca="false">H105</f>
        <v>702700</v>
      </c>
      <c r="I104" s="278" t="n">
        <f aca="false">I105</f>
        <v>702700</v>
      </c>
      <c r="J104" s="279" t="n">
        <f aca="false">J105</f>
        <v>0</v>
      </c>
    </row>
    <row r="105" customFormat="false" ht="18.75" hidden="false" customHeight="false" outlineLevel="0" collapsed="false">
      <c r="A105" s="152" t="s">
        <v>21</v>
      </c>
      <c r="B105" s="153" t="s">
        <v>36</v>
      </c>
      <c r="C105" s="280"/>
      <c r="D105" s="280"/>
      <c r="E105" s="281"/>
      <c r="F105" s="282" t="s">
        <v>121</v>
      </c>
      <c r="G105" s="156" t="n">
        <f aca="false">G108</f>
        <v>2171405</v>
      </c>
      <c r="H105" s="283" t="n">
        <f aca="false">H106</f>
        <v>702700</v>
      </c>
      <c r="I105" s="201" t="n">
        <f aca="false">I106</f>
        <v>702700</v>
      </c>
      <c r="J105" s="159" t="n">
        <f aca="false">J106</f>
        <v>0</v>
      </c>
    </row>
    <row r="106" customFormat="false" ht="37.5" hidden="false" customHeight="false" outlineLevel="0" collapsed="false">
      <c r="A106" s="160" t="s">
        <v>21</v>
      </c>
      <c r="B106" s="161" t="s">
        <v>36</v>
      </c>
      <c r="C106" s="162" t="s">
        <v>23</v>
      </c>
      <c r="D106" s="163"/>
      <c r="E106" s="164"/>
      <c r="F106" s="284" t="s">
        <v>24</v>
      </c>
      <c r="G106" s="166"/>
      <c r="H106" s="285" t="n">
        <f aca="false">I106+J106</f>
        <v>702700</v>
      </c>
      <c r="I106" s="286" t="n">
        <f aca="false">I107</f>
        <v>702700</v>
      </c>
      <c r="J106" s="169" t="n">
        <f aca="false">J107</f>
        <v>0</v>
      </c>
    </row>
    <row r="107" customFormat="false" ht="37.5" hidden="false" customHeight="false" outlineLevel="0" collapsed="false">
      <c r="A107" s="287" t="s">
        <v>21</v>
      </c>
      <c r="B107" s="288" t="s">
        <v>36</v>
      </c>
      <c r="C107" s="172" t="s">
        <v>46</v>
      </c>
      <c r="D107" s="173"/>
      <c r="E107" s="174"/>
      <c r="F107" s="175" t="s">
        <v>47</v>
      </c>
      <c r="G107" s="176"/>
      <c r="H107" s="206" t="n">
        <f aca="false">I107+J107</f>
        <v>702700</v>
      </c>
      <c r="I107" s="207" t="n">
        <f aca="false">I108+I118</f>
        <v>702700</v>
      </c>
      <c r="J107" s="179" t="n">
        <f aca="false">J108+J118</f>
        <v>0</v>
      </c>
    </row>
    <row r="108" customFormat="false" ht="38.45" hidden="false" customHeight="true" outlineLevel="0" collapsed="false">
      <c r="A108" s="108" t="s">
        <v>21</v>
      </c>
      <c r="B108" s="109" t="s">
        <v>36</v>
      </c>
      <c r="C108" s="110" t="s">
        <v>122</v>
      </c>
      <c r="D108" s="289"/>
      <c r="E108" s="290"/>
      <c r="F108" s="291" t="s">
        <v>123</v>
      </c>
      <c r="G108" s="114" t="n">
        <v>2171405</v>
      </c>
      <c r="H108" s="115" t="n">
        <f aca="false">I108+J108</f>
        <v>308700</v>
      </c>
      <c r="I108" s="116" t="n">
        <f aca="false">I109+I115</f>
        <v>308700</v>
      </c>
      <c r="J108" s="117" t="n">
        <f aca="false">J109+J115</f>
        <v>0</v>
      </c>
    </row>
    <row r="109" customFormat="false" ht="36.75" hidden="false" customHeight="true" outlineLevel="0" collapsed="false">
      <c r="A109" s="48" t="s">
        <v>21</v>
      </c>
      <c r="B109" s="49" t="s">
        <v>36</v>
      </c>
      <c r="C109" s="84" t="s">
        <v>122</v>
      </c>
      <c r="D109" s="119" t="s">
        <v>29</v>
      </c>
      <c r="E109" s="292"/>
      <c r="F109" s="121" t="s">
        <v>30</v>
      </c>
      <c r="G109" s="44"/>
      <c r="H109" s="122" t="n">
        <f aca="false">I109+J109</f>
        <v>308700</v>
      </c>
      <c r="I109" s="96" t="n">
        <f aca="false">I110</f>
        <v>308700</v>
      </c>
      <c r="J109" s="97" t="n">
        <f aca="false">J110</f>
        <v>0</v>
      </c>
    </row>
    <row r="110" customFormat="false" ht="37.5" hidden="false" customHeight="false" outlineLevel="0" collapsed="false">
      <c r="A110" s="48"/>
      <c r="B110" s="49"/>
      <c r="C110" s="84"/>
      <c r="D110" s="119"/>
      <c r="E110" s="293" t="n">
        <v>210</v>
      </c>
      <c r="F110" s="77" t="s">
        <v>31</v>
      </c>
      <c r="G110" s="73" t="n">
        <f aca="false">G111+G113</f>
        <v>43521959.14</v>
      </c>
      <c r="H110" s="54" t="n">
        <f aca="false">I110+J110</f>
        <v>308700</v>
      </c>
      <c r="I110" s="74" t="n">
        <f aca="false">I111+I113</f>
        <v>308700</v>
      </c>
      <c r="J110" s="75" t="n">
        <f aca="false">J111+J113</f>
        <v>0</v>
      </c>
    </row>
    <row r="111" customFormat="false" ht="18.75" hidden="false" customHeight="false" outlineLevel="0" collapsed="false">
      <c r="A111" s="294"/>
      <c r="B111" s="294"/>
      <c r="C111" s="295"/>
      <c r="D111" s="296"/>
      <c r="E111" s="297"/>
      <c r="F111" s="77" t="s">
        <v>32</v>
      </c>
      <c r="G111" s="73" t="n">
        <f aca="false">G112+G114</f>
        <v>43507957.14</v>
      </c>
      <c r="H111" s="54" t="n">
        <f aca="false">I111+J111</f>
        <v>308700</v>
      </c>
      <c r="I111" s="74" t="n">
        <f aca="false">I112+I114</f>
        <v>308700</v>
      </c>
      <c r="J111" s="75" t="n">
        <f aca="false">J112+J114</f>
        <v>0</v>
      </c>
    </row>
    <row r="112" customFormat="false" ht="18.75" hidden="false" customHeight="false" outlineLevel="0" collapsed="false">
      <c r="A112" s="294" t="n">
        <v>203</v>
      </c>
      <c r="B112" s="294"/>
      <c r="C112" s="298" t="s">
        <v>124</v>
      </c>
      <c r="D112" s="299"/>
      <c r="E112" s="293" t="n">
        <v>211</v>
      </c>
      <c r="F112" s="77" t="s">
        <v>33</v>
      </c>
      <c r="G112" s="73" t="n">
        <v>32593796</v>
      </c>
      <c r="H112" s="54" t="n">
        <f aca="false">I112+J112</f>
        <v>237097</v>
      </c>
      <c r="I112" s="74" t="n">
        <f aca="false">237097</f>
        <v>237097</v>
      </c>
      <c r="J112" s="75"/>
    </row>
    <row r="113" customFormat="false" ht="25.5" hidden="false" customHeight="false" outlineLevel="0" collapsed="false">
      <c r="A113" s="294" t="n">
        <v>203</v>
      </c>
      <c r="B113" s="294"/>
      <c r="C113" s="298" t="n">
        <f aca="false">3498*86</f>
        <v>300828</v>
      </c>
      <c r="D113" s="300" t="s">
        <v>125</v>
      </c>
      <c r="E113" s="301" t="n">
        <v>212</v>
      </c>
      <c r="F113" s="77" t="s">
        <v>34</v>
      </c>
      <c r="G113" s="73" t="n">
        <v>14002</v>
      </c>
      <c r="H113" s="54" t="n">
        <f aca="false">I113+J113</f>
        <v>0</v>
      </c>
      <c r="I113" s="74"/>
      <c r="J113" s="75"/>
    </row>
    <row r="114" customFormat="false" ht="18.75" hidden="false" customHeight="false" outlineLevel="0" collapsed="false">
      <c r="A114" s="302"/>
      <c r="B114" s="302"/>
      <c r="C114" s="303"/>
      <c r="D114" s="296"/>
      <c r="E114" s="293" t="n">
        <v>213</v>
      </c>
      <c r="F114" s="77" t="s">
        <v>35</v>
      </c>
      <c r="G114" s="73" t="n">
        <v>10914161.14</v>
      </c>
      <c r="H114" s="54" t="n">
        <f aca="false">I114+J114</f>
        <v>71603</v>
      </c>
      <c r="I114" s="74" t="n">
        <v>71603</v>
      </c>
      <c r="J114" s="75" t="n">
        <f aca="false">ROUND(J112*0.302,0)</f>
        <v>0</v>
      </c>
    </row>
    <row r="115" customFormat="false" ht="33.75" hidden="false" customHeight="false" outlineLevel="0" collapsed="false">
      <c r="A115" s="135" t="s">
        <v>21</v>
      </c>
      <c r="B115" s="136" t="s">
        <v>36</v>
      </c>
      <c r="C115" s="220" t="s">
        <v>122</v>
      </c>
      <c r="D115" s="304" t="s">
        <v>49</v>
      </c>
      <c r="E115" s="305"/>
      <c r="F115" s="306" t="s">
        <v>126</v>
      </c>
      <c r="G115" s="166"/>
      <c r="H115" s="218" t="n">
        <f aca="false">I115+J115</f>
        <v>0</v>
      </c>
      <c r="I115" s="219"/>
      <c r="J115" s="169"/>
    </row>
    <row r="116" customFormat="false" ht="34.15" hidden="false" customHeight="true" outlineLevel="0" collapsed="false">
      <c r="A116" s="135"/>
      <c r="B116" s="136"/>
      <c r="C116" s="216"/>
      <c r="D116" s="304"/>
      <c r="E116" s="307" t="s">
        <v>127</v>
      </c>
      <c r="F116" s="307"/>
      <c r="G116" s="308" t="n">
        <f aca="false">G114-G113</f>
        <v>10900159.14</v>
      </c>
      <c r="H116" s="309" t="n">
        <f aca="false">H606-H117</f>
        <v>2737100</v>
      </c>
      <c r="I116" s="310"/>
      <c r="J116" s="311"/>
    </row>
    <row r="117" customFormat="false" ht="22.9" hidden="false" customHeight="true" outlineLevel="0" collapsed="false">
      <c r="A117" s="135"/>
      <c r="B117" s="136"/>
      <c r="C117" s="216"/>
      <c r="D117" s="304"/>
      <c r="E117" s="308" t="s">
        <v>17</v>
      </c>
      <c r="F117" s="308"/>
      <c r="G117" s="308" t="n">
        <f aca="false">G115-G114</f>
        <v>-10914161.14</v>
      </c>
      <c r="H117" s="312" t="n">
        <f aca="false">H607-H108</f>
        <v>0</v>
      </c>
      <c r="I117" s="26"/>
      <c r="J117" s="27"/>
    </row>
    <row r="118" customFormat="false" ht="50.25" hidden="false" customHeight="false" outlineLevel="0" collapsed="false">
      <c r="A118" s="108" t="s">
        <v>21</v>
      </c>
      <c r="B118" s="109" t="s">
        <v>36</v>
      </c>
      <c r="C118" s="110" t="s">
        <v>128</v>
      </c>
      <c r="D118" s="289"/>
      <c r="E118" s="290"/>
      <c r="F118" s="291" t="s">
        <v>123</v>
      </c>
      <c r="G118" s="114"/>
      <c r="H118" s="115" t="n">
        <f aca="false">I118+J118</f>
        <v>394000</v>
      </c>
      <c r="I118" s="116" t="n">
        <f aca="false">I119+I125</f>
        <v>394000</v>
      </c>
      <c r="J118" s="117" t="n">
        <f aca="false">J119+J125</f>
        <v>0</v>
      </c>
    </row>
    <row r="119" customFormat="false" ht="37.5" hidden="false" customHeight="false" outlineLevel="0" collapsed="false">
      <c r="A119" s="48" t="s">
        <v>21</v>
      </c>
      <c r="B119" s="49" t="s">
        <v>36</v>
      </c>
      <c r="C119" s="84" t="s">
        <v>128</v>
      </c>
      <c r="D119" s="119" t="s">
        <v>29</v>
      </c>
      <c r="E119" s="292"/>
      <c r="F119" s="121" t="s">
        <v>30</v>
      </c>
      <c r="G119" s="44"/>
      <c r="H119" s="122" t="n">
        <f aca="false">I119+J119</f>
        <v>344000</v>
      </c>
      <c r="I119" s="96" t="n">
        <f aca="false">I120</f>
        <v>344000</v>
      </c>
      <c r="J119" s="97" t="n">
        <f aca="false">J120</f>
        <v>0</v>
      </c>
    </row>
    <row r="120" customFormat="false" ht="36.75" hidden="false" customHeight="true" outlineLevel="0" collapsed="false">
      <c r="A120" s="48"/>
      <c r="B120" s="49"/>
      <c r="C120" s="84"/>
      <c r="D120" s="119"/>
      <c r="E120" s="293" t="n">
        <v>210</v>
      </c>
      <c r="F120" s="77" t="s">
        <v>31</v>
      </c>
      <c r="G120" s="73" t="n">
        <f aca="false">G121+G123</f>
        <v>43521959.14</v>
      </c>
      <c r="H120" s="54" t="n">
        <f aca="false">I120+J120</f>
        <v>344000</v>
      </c>
      <c r="I120" s="74" t="n">
        <f aca="false">I121+I123</f>
        <v>344000</v>
      </c>
      <c r="J120" s="75" t="n">
        <f aca="false">J121+J123</f>
        <v>0</v>
      </c>
    </row>
    <row r="121" customFormat="false" ht="18.75" hidden="false" customHeight="false" outlineLevel="0" collapsed="false">
      <c r="A121" s="48"/>
      <c r="B121" s="49"/>
      <c r="C121" s="84"/>
      <c r="D121" s="119"/>
      <c r="E121" s="297"/>
      <c r="F121" s="77" t="s">
        <v>32</v>
      </c>
      <c r="G121" s="73" t="n">
        <f aca="false">G122+G124</f>
        <v>43507957.14</v>
      </c>
      <c r="H121" s="54" t="n">
        <f aca="false">I121+J121</f>
        <v>344000</v>
      </c>
      <c r="I121" s="74" t="n">
        <f aca="false">I122+I124</f>
        <v>344000</v>
      </c>
      <c r="J121" s="75" t="n">
        <f aca="false">J122+J124</f>
        <v>0</v>
      </c>
    </row>
    <row r="122" customFormat="false" ht="18.75" hidden="false" customHeight="false" outlineLevel="0" collapsed="false">
      <c r="A122" s="48"/>
      <c r="B122" s="49"/>
      <c r="C122" s="84"/>
      <c r="D122" s="119"/>
      <c r="E122" s="293" t="n">
        <v>211</v>
      </c>
      <c r="F122" s="77" t="s">
        <v>33</v>
      </c>
      <c r="G122" s="73" t="n">
        <v>32593796</v>
      </c>
      <c r="H122" s="54" t="n">
        <f aca="false">I122+J122</f>
        <v>264209</v>
      </c>
      <c r="I122" s="74" t="n">
        <v>264209</v>
      </c>
      <c r="J122" s="75"/>
    </row>
    <row r="123" customFormat="false" ht="18.75" hidden="false" customHeight="false" outlineLevel="0" collapsed="false">
      <c r="A123" s="48"/>
      <c r="B123" s="49"/>
      <c r="C123" s="84"/>
      <c r="D123" s="119"/>
      <c r="E123" s="301" t="n">
        <v>212</v>
      </c>
      <c r="F123" s="77" t="s">
        <v>34</v>
      </c>
      <c r="G123" s="73" t="n">
        <v>14002</v>
      </c>
      <c r="H123" s="54" t="n">
        <f aca="false">I123+J123</f>
        <v>0</v>
      </c>
      <c r="I123" s="74"/>
      <c r="J123" s="75"/>
    </row>
    <row r="124" customFormat="false" ht="18.75" hidden="false" customHeight="false" outlineLevel="0" collapsed="false">
      <c r="A124" s="48"/>
      <c r="B124" s="49"/>
      <c r="C124" s="84"/>
      <c r="D124" s="119"/>
      <c r="E124" s="293" t="n">
        <v>213</v>
      </c>
      <c r="F124" s="77" t="s">
        <v>35</v>
      </c>
      <c r="G124" s="73" t="n">
        <v>10914161.14</v>
      </c>
      <c r="H124" s="54" t="n">
        <f aca="false">I124+J124</f>
        <v>79791</v>
      </c>
      <c r="I124" s="74" t="n">
        <v>79791</v>
      </c>
      <c r="J124" s="75" t="n">
        <f aca="false">ROUND(J122*0.302,0)</f>
        <v>0</v>
      </c>
    </row>
    <row r="125" customFormat="false" ht="33.6" hidden="false" customHeight="true" outlineLevel="0" collapsed="false">
      <c r="A125" s="118" t="s">
        <v>21</v>
      </c>
      <c r="B125" s="119" t="s">
        <v>36</v>
      </c>
      <c r="C125" s="84" t="s">
        <v>128</v>
      </c>
      <c r="D125" s="313" t="n">
        <v>200</v>
      </c>
      <c r="E125" s="314"/>
      <c r="F125" s="72" t="s">
        <v>43</v>
      </c>
      <c r="G125" s="68"/>
      <c r="H125" s="122" t="n">
        <f aca="false">I125+J125</f>
        <v>50000</v>
      </c>
      <c r="I125" s="96" t="n">
        <v>50000</v>
      </c>
      <c r="J125" s="97"/>
    </row>
    <row r="126" customFormat="false" ht="12.75" hidden="false" customHeight="true" outlineLevel="0" collapsed="false">
      <c r="A126" s="315"/>
      <c r="B126" s="224"/>
      <c r="C126" s="224"/>
      <c r="D126" s="224"/>
      <c r="E126" s="268"/>
      <c r="F126" s="192"/>
      <c r="G126" s="200"/>
      <c r="H126" s="193"/>
      <c r="I126" s="194"/>
      <c r="J126" s="195"/>
    </row>
    <row r="127" customFormat="false" ht="39" hidden="false" customHeight="true" outlineLevel="0" collapsed="false">
      <c r="A127" s="270" t="s">
        <v>36</v>
      </c>
      <c r="B127" s="271" t="s">
        <v>19</v>
      </c>
      <c r="C127" s="271"/>
      <c r="D127" s="316"/>
      <c r="E127" s="317"/>
      <c r="F127" s="318" t="s">
        <v>129</v>
      </c>
      <c r="G127" s="319" t="e">
        <f aca="false">G128+#REF!+G170</f>
        <v>#REF!</v>
      </c>
      <c r="H127" s="320" t="n">
        <f aca="false">I127+J127</f>
        <v>45000</v>
      </c>
      <c r="I127" s="321" t="n">
        <f aca="false">I128+I164+I170</f>
        <v>45000</v>
      </c>
      <c r="J127" s="322" t="n">
        <f aca="false">J128+J164+J170</f>
        <v>0</v>
      </c>
    </row>
    <row r="128" customFormat="false" ht="75" hidden="false" customHeight="false" outlineLevel="0" collapsed="false">
      <c r="A128" s="152" t="s">
        <v>36</v>
      </c>
      <c r="B128" s="153" t="s">
        <v>130</v>
      </c>
      <c r="C128" s="323"/>
      <c r="D128" s="323"/>
      <c r="E128" s="324"/>
      <c r="F128" s="325" t="s">
        <v>131</v>
      </c>
      <c r="G128" s="156" t="n">
        <f aca="false">SUM(G130:G132)</f>
        <v>414200</v>
      </c>
      <c r="H128" s="157" t="n">
        <f aca="false">I128+J128</f>
        <v>30000</v>
      </c>
      <c r="I128" s="201" t="n">
        <f aca="false">I129+I133+I137</f>
        <v>30000</v>
      </c>
      <c r="J128" s="158" t="n">
        <f aca="false">J129+J133+J137</f>
        <v>0</v>
      </c>
    </row>
    <row r="129" customFormat="false" ht="37.5" hidden="false" customHeight="false" outlineLevel="0" collapsed="false">
      <c r="A129" s="170" t="s">
        <v>36</v>
      </c>
      <c r="B129" s="171" t="s">
        <v>130</v>
      </c>
      <c r="C129" s="171" t="s">
        <v>25</v>
      </c>
      <c r="D129" s="203"/>
      <c r="E129" s="204"/>
      <c r="F129" s="205" t="s">
        <v>95</v>
      </c>
      <c r="G129" s="176"/>
      <c r="H129" s="206" t="n">
        <f aca="false">I129+J129</f>
        <v>30000</v>
      </c>
      <c r="I129" s="207" t="n">
        <f aca="false">I130</f>
        <v>30000</v>
      </c>
      <c r="J129" s="179" t="n">
        <f aca="false">J130</f>
        <v>0</v>
      </c>
    </row>
    <row r="130" customFormat="false" ht="18.75" hidden="false" customHeight="false" outlineLevel="0" collapsed="false">
      <c r="A130" s="326" t="s">
        <v>36</v>
      </c>
      <c r="B130" s="327" t="s">
        <v>130</v>
      </c>
      <c r="C130" s="328" t="s">
        <v>132</v>
      </c>
      <c r="D130" s="329"/>
      <c r="E130" s="330"/>
      <c r="F130" s="331" t="s">
        <v>133</v>
      </c>
      <c r="G130" s="332" t="n">
        <v>346200</v>
      </c>
      <c r="H130" s="333" t="n">
        <f aca="false">I130+J130</f>
        <v>30000</v>
      </c>
      <c r="I130" s="334" t="n">
        <f aca="false">I131</f>
        <v>30000</v>
      </c>
      <c r="J130" s="335" t="n">
        <f aca="false">J131</f>
        <v>0</v>
      </c>
    </row>
    <row r="131" customFormat="false" ht="75" hidden="false" customHeight="false" outlineLevel="0" collapsed="false">
      <c r="A131" s="160" t="s">
        <v>36</v>
      </c>
      <c r="B131" s="161" t="s">
        <v>130</v>
      </c>
      <c r="C131" s="211" t="s">
        <v>134</v>
      </c>
      <c r="D131" s="336"/>
      <c r="E131" s="337"/>
      <c r="F131" s="191" t="s">
        <v>135</v>
      </c>
      <c r="G131" s="166" t="n">
        <v>68000</v>
      </c>
      <c r="H131" s="218" t="n">
        <f aca="false">I131+J131</f>
        <v>30000</v>
      </c>
      <c r="I131" s="207" t="n">
        <f aca="false">I132</f>
        <v>30000</v>
      </c>
      <c r="J131" s="169" t="n">
        <f aca="false">J132</f>
        <v>0</v>
      </c>
    </row>
    <row r="132" customFormat="false" ht="36.6" hidden="false" customHeight="true" outlineLevel="0" collapsed="false">
      <c r="A132" s="180" t="s">
        <v>36</v>
      </c>
      <c r="B132" s="181" t="s">
        <v>130</v>
      </c>
      <c r="C132" s="182" t="s">
        <v>134</v>
      </c>
      <c r="D132" s="338" t="n">
        <v>200</v>
      </c>
      <c r="E132" s="197"/>
      <c r="F132" s="198" t="s">
        <v>43</v>
      </c>
      <c r="G132" s="200"/>
      <c r="H132" s="222" t="n">
        <f aca="false">I132+J132</f>
        <v>30000</v>
      </c>
      <c r="I132" s="339" t="n">
        <v>30000</v>
      </c>
      <c r="J132" s="195"/>
    </row>
    <row r="133" customFormat="false" ht="36.6" hidden="true" customHeight="true" outlineLevel="0" collapsed="false">
      <c r="A133" s="180"/>
      <c r="B133" s="181"/>
      <c r="C133" s="211" t="s">
        <v>38</v>
      </c>
      <c r="D133" s="212"/>
      <c r="E133" s="213"/>
      <c r="F133" s="340" t="s">
        <v>39</v>
      </c>
      <c r="G133" s="200"/>
      <c r="H133" s="149" t="n">
        <f aca="false">I133+J133</f>
        <v>0</v>
      </c>
      <c r="I133" s="168" t="n">
        <f aca="false">I134</f>
        <v>0</v>
      </c>
      <c r="J133" s="169" t="n">
        <f aca="false">J134</f>
        <v>0</v>
      </c>
    </row>
    <row r="134" customFormat="false" ht="75" hidden="true" customHeight="false" outlineLevel="0" collapsed="false">
      <c r="A134" s="160" t="s">
        <v>36</v>
      </c>
      <c r="B134" s="161" t="s">
        <v>130</v>
      </c>
      <c r="C134" s="211" t="s">
        <v>136</v>
      </c>
      <c r="D134" s="336"/>
      <c r="E134" s="337"/>
      <c r="F134" s="191" t="s">
        <v>137</v>
      </c>
      <c r="G134" s="166" t="n">
        <v>7500</v>
      </c>
      <c r="H134" s="149" t="n">
        <f aca="false">I134+J134</f>
        <v>0</v>
      </c>
      <c r="I134" s="168" t="n">
        <f aca="false">I135</f>
        <v>0</v>
      </c>
      <c r="J134" s="169" t="n">
        <f aca="false">J135</f>
        <v>0</v>
      </c>
    </row>
    <row r="135" customFormat="false" ht="37.15" hidden="true" customHeight="true" outlineLevel="0" collapsed="false">
      <c r="A135" s="180" t="s">
        <v>36</v>
      </c>
      <c r="B135" s="181" t="s">
        <v>130</v>
      </c>
      <c r="C135" s="182" t="s">
        <v>136</v>
      </c>
      <c r="D135" s="338" t="n">
        <v>200</v>
      </c>
      <c r="E135" s="197"/>
      <c r="F135" s="198" t="s">
        <v>43</v>
      </c>
      <c r="G135" s="200"/>
      <c r="H135" s="140" t="n">
        <f aca="false">I135+J135</f>
        <v>0</v>
      </c>
      <c r="I135" s="194" t="n">
        <v>0</v>
      </c>
      <c r="J135" s="195"/>
    </row>
    <row r="136" customFormat="false" ht="8.65" hidden="false" customHeight="true" outlineLevel="0" collapsed="false">
      <c r="A136" s="180"/>
      <c r="B136" s="181"/>
      <c r="C136" s="341"/>
      <c r="D136" s="181"/>
      <c r="E136" s="147"/>
      <c r="F136" s="138"/>
      <c r="G136" s="200"/>
      <c r="H136" s="140"/>
      <c r="I136" s="194"/>
      <c r="J136" s="195"/>
    </row>
    <row r="137" customFormat="false" ht="37.5" hidden="true" customHeight="false" outlineLevel="0" collapsed="false">
      <c r="A137" s="170" t="s">
        <v>36</v>
      </c>
      <c r="B137" s="171" t="s">
        <v>130</v>
      </c>
      <c r="C137" s="172" t="s">
        <v>138</v>
      </c>
      <c r="D137" s="171"/>
      <c r="E137" s="342"/>
      <c r="F137" s="343" t="s">
        <v>139</v>
      </c>
      <c r="G137" s="176"/>
      <c r="H137" s="177" t="n">
        <f aca="false">I137+J137</f>
        <v>0</v>
      </c>
      <c r="I137" s="178" t="n">
        <f aca="false">I138</f>
        <v>0</v>
      </c>
      <c r="J137" s="178" t="n">
        <f aca="false">J138</f>
        <v>0</v>
      </c>
    </row>
    <row r="138" customFormat="false" ht="18.6" hidden="true" customHeight="true" outlineLevel="0" collapsed="false">
      <c r="A138" s="326" t="s">
        <v>36</v>
      </c>
      <c r="B138" s="327" t="s">
        <v>130</v>
      </c>
      <c r="C138" s="328" t="s">
        <v>140</v>
      </c>
      <c r="D138" s="344"/>
      <c r="E138" s="345"/>
      <c r="F138" s="346" t="s">
        <v>141</v>
      </c>
      <c r="G138" s="332"/>
      <c r="H138" s="347" t="n">
        <f aca="false">I138+J138</f>
        <v>0</v>
      </c>
      <c r="I138" s="348" t="n">
        <f aca="false">I139</f>
        <v>0</v>
      </c>
      <c r="J138" s="348" t="n">
        <f aca="false">J139</f>
        <v>0</v>
      </c>
    </row>
    <row r="139" customFormat="false" ht="37.5" hidden="true" customHeight="false" outlineLevel="0" collapsed="false">
      <c r="A139" s="160" t="s">
        <v>36</v>
      </c>
      <c r="B139" s="161" t="s">
        <v>130</v>
      </c>
      <c r="C139" s="162" t="s">
        <v>142</v>
      </c>
      <c r="D139" s="336"/>
      <c r="E139" s="349"/>
      <c r="F139" s="350" t="s">
        <v>143</v>
      </c>
      <c r="G139" s="166"/>
      <c r="H139" s="167" t="n">
        <f aca="false">I139+J139</f>
        <v>0</v>
      </c>
      <c r="I139" s="168" t="n">
        <f aca="false">I140+I146+I162</f>
        <v>0</v>
      </c>
      <c r="J139" s="169" t="n">
        <f aca="false">J140+J146+J162</f>
        <v>0</v>
      </c>
      <c r="K139" s="10"/>
      <c r="L139" s="10"/>
      <c r="M139" s="10"/>
    </row>
    <row r="140" customFormat="false" ht="37.5" hidden="true" customHeight="false" outlineLevel="0" collapsed="false">
      <c r="A140" s="180" t="s">
        <v>36</v>
      </c>
      <c r="B140" s="181" t="s">
        <v>130</v>
      </c>
      <c r="C140" s="341" t="s">
        <v>142</v>
      </c>
      <c r="D140" s="351" t="n">
        <v>110</v>
      </c>
      <c r="E140" s="352"/>
      <c r="F140" s="350" t="s">
        <v>144</v>
      </c>
      <c r="G140" s="166"/>
      <c r="H140" s="149" t="n">
        <f aca="false">I140+J140</f>
        <v>0</v>
      </c>
      <c r="I140" s="168" t="n">
        <f aca="false">I141</f>
        <v>0</v>
      </c>
      <c r="J140" s="169" t="n">
        <f aca="false">J141</f>
        <v>0</v>
      </c>
    </row>
    <row r="141" customFormat="false" ht="41.25" hidden="true" customHeight="true" outlineLevel="0" collapsed="false">
      <c r="A141" s="180"/>
      <c r="B141" s="181"/>
      <c r="C141" s="181"/>
      <c r="D141" s="353"/>
      <c r="E141" s="354" t="n">
        <v>210</v>
      </c>
      <c r="F141" s="138" t="s">
        <v>31</v>
      </c>
      <c r="G141" s="139" t="n">
        <f aca="false">G142+G144</f>
        <v>4933032</v>
      </c>
      <c r="H141" s="140" t="n">
        <f aca="false">I141+J141</f>
        <v>0</v>
      </c>
      <c r="I141" s="183" t="n">
        <f aca="false">I142+I144</f>
        <v>0</v>
      </c>
      <c r="J141" s="142" t="n">
        <f aca="false">J142+J144</f>
        <v>0</v>
      </c>
    </row>
    <row r="142" customFormat="false" ht="18.75" hidden="true" customHeight="false" outlineLevel="0" collapsed="false">
      <c r="A142" s="315"/>
      <c r="B142" s="224"/>
      <c r="C142" s="224"/>
      <c r="D142" s="224"/>
      <c r="E142" s="355"/>
      <c r="F142" s="138" t="s">
        <v>32</v>
      </c>
      <c r="G142" s="139" t="n">
        <f aca="false">G143+G145</f>
        <v>4924032</v>
      </c>
      <c r="H142" s="140" t="n">
        <f aca="false">I142+J142</f>
        <v>0</v>
      </c>
      <c r="I142" s="183" t="n">
        <f aca="false">I143+I145</f>
        <v>0</v>
      </c>
      <c r="J142" s="142" t="n">
        <f aca="false">J143+J145</f>
        <v>0</v>
      </c>
    </row>
    <row r="143" customFormat="false" ht="20.25" hidden="true" customHeight="false" outlineLevel="0" collapsed="false">
      <c r="A143" s="315"/>
      <c r="B143" s="224"/>
      <c r="C143" s="224"/>
      <c r="D143" s="224"/>
      <c r="E143" s="354" t="n">
        <v>211</v>
      </c>
      <c r="F143" s="356" t="s">
        <v>33</v>
      </c>
      <c r="G143" s="139" t="n">
        <v>3669174</v>
      </c>
      <c r="H143" s="140" t="n">
        <f aca="false">I143+J143</f>
        <v>0</v>
      </c>
      <c r="I143" s="183"/>
      <c r="J143" s="142"/>
    </row>
    <row r="144" customFormat="false" ht="20.25" hidden="true" customHeight="false" outlineLevel="0" collapsed="false">
      <c r="A144" s="315"/>
      <c r="B144" s="224"/>
      <c r="C144" s="224"/>
      <c r="D144" s="224"/>
      <c r="E144" s="186" t="n">
        <v>212</v>
      </c>
      <c r="F144" s="356" t="s">
        <v>34</v>
      </c>
      <c r="G144" s="139" t="n">
        <v>9000</v>
      </c>
      <c r="H144" s="140" t="n">
        <f aca="false">I144+J144</f>
        <v>0</v>
      </c>
      <c r="I144" s="183"/>
      <c r="J144" s="142"/>
    </row>
    <row r="145" customFormat="false" ht="20.25" hidden="true" customHeight="false" outlineLevel="0" collapsed="false">
      <c r="A145" s="315"/>
      <c r="B145" s="224"/>
      <c r="C145" s="224"/>
      <c r="D145" s="224"/>
      <c r="E145" s="354" t="n">
        <v>213</v>
      </c>
      <c r="F145" s="356" t="s">
        <v>35</v>
      </c>
      <c r="G145" s="139" t="n">
        <v>1254858</v>
      </c>
      <c r="H145" s="140" t="n">
        <f aca="false">I145+J145</f>
        <v>0</v>
      </c>
      <c r="I145" s="183" t="n">
        <f aca="false">ROUND(I143*0.302,0)</f>
        <v>0</v>
      </c>
      <c r="J145" s="142" t="n">
        <f aca="false">ROUND(J143*0.302,0)</f>
        <v>0</v>
      </c>
    </row>
    <row r="146" customFormat="false" ht="33" hidden="true" customHeight="true" outlineLevel="0" collapsed="false">
      <c r="A146" s="180" t="s">
        <v>36</v>
      </c>
      <c r="B146" s="181" t="s">
        <v>130</v>
      </c>
      <c r="C146" s="341" t="s">
        <v>142</v>
      </c>
      <c r="D146" s="351" t="n">
        <v>240</v>
      </c>
      <c r="E146" s="357"/>
      <c r="F146" s="306" t="s">
        <v>50</v>
      </c>
      <c r="G146" s="358" t="e">
        <f aca="false">G147+G148+G149+G154+G155+G156+#REF!+G162+G153</f>
        <v>#REF!</v>
      </c>
      <c r="H146" s="149" t="n">
        <f aca="false">I146+J146</f>
        <v>0</v>
      </c>
      <c r="I146" s="150" t="n">
        <f aca="false">I147+I148+I149+I154+I155+I158+I159+I160+I161</f>
        <v>0</v>
      </c>
      <c r="J146" s="151" t="n">
        <f aca="false">J147+J148+J149+J154+J155+J158+J159+J160+J161</f>
        <v>0</v>
      </c>
    </row>
    <row r="147" customFormat="false" ht="18.75" hidden="true" customHeight="false" outlineLevel="0" collapsed="false">
      <c r="A147" s="315"/>
      <c r="B147" s="224"/>
      <c r="C147" s="359" t="s">
        <v>51</v>
      </c>
      <c r="D147" s="224"/>
      <c r="E147" s="186" t="n">
        <v>221</v>
      </c>
      <c r="F147" s="138" t="s">
        <v>52</v>
      </c>
      <c r="G147" s="139" t="n">
        <v>18780</v>
      </c>
      <c r="H147" s="140" t="n">
        <f aca="false">I147+J147</f>
        <v>0</v>
      </c>
      <c r="I147" s="183"/>
      <c r="J147" s="142"/>
    </row>
    <row r="148" customFormat="false" ht="18.75" hidden="true" customHeight="false" outlineLevel="0" collapsed="false">
      <c r="A148" s="315"/>
      <c r="B148" s="224"/>
      <c r="C148" s="224"/>
      <c r="D148" s="224"/>
      <c r="E148" s="186" t="n">
        <v>222</v>
      </c>
      <c r="F148" s="138" t="s">
        <v>53</v>
      </c>
      <c r="G148" s="139" t="n">
        <v>930</v>
      </c>
      <c r="H148" s="140" t="n">
        <f aca="false">I148+J148</f>
        <v>0</v>
      </c>
      <c r="I148" s="183"/>
      <c r="J148" s="142"/>
    </row>
    <row r="149" customFormat="false" ht="18.75" hidden="true" customHeight="false" outlineLevel="0" collapsed="false">
      <c r="A149" s="315"/>
      <c r="B149" s="224"/>
      <c r="C149" s="360"/>
      <c r="D149" s="224"/>
      <c r="E149" s="186" t="n">
        <v>223</v>
      </c>
      <c r="F149" s="138" t="s">
        <v>54</v>
      </c>
      <c r="G149" s="139" t="n">
        <v>59100</v>
      </c>
      <c r="H149" s="140" t="n">
        <f aca="false">I149+J149</f>
        <v>0</v>
      </c>
      <c r="I149" s="183" t="n">
        <f aca="false">SUM(I150:I153)</f>
        <v>0</v>
      </c>
      <c r="J149" s="142" t="n">
        <f aca="false">SUM(J150:J153)</f>
        <v>0</v>
      </c>
    </row>
    <row r="150" customFormat="false" ht="21.75" hidden="true" customHeight="true" outlineLevel="0" collapsed="false">
      <c r="A150" s="315"/>
      <c r="B150" s="224"/>
      <c r="C150" s="355" t="s">
        <v>55</v>
      </c>
      <c r="D150" s="224"/>
      <c r="E150" s="355"/>
      <c r="F150" s="361" t="s">
        <v>56</v>
      </c>
      <c r="G150" s="139"/>
      <c r="H150" s="140" t="n">
        <f aca="false">I150+J150</f>
        <v>0</v>
      </c>
      <c r="I150" s="183"/>
      <c r="J150" s="142"/>
    </row>
    <row r="151" customFormat="false" ht="18.75" hidden="true" customHeight="false" outlineLevel="0" collapsed="false">
      <c r="A151" s="315"/>
      <c r="B151" s="224"/>
      <c r="C151" s="224"/>
      <c r="D151" s="224"/>
      <c r="E151" s="362"/>
      <c r="F151" s="361" t="s">
        <v>57</v>
      </c>
      <c r="G151" s="139"/>
      <c r="H151" s="140" t="n">
        <f aca="false">I151+J151</f>
        <v>0</v>
      </c>
      <c r="I151" s="183"/>
      <c r="J151" s="142"/>
    </row>
    <row r="152" customFormat="false" ht="18.75" hidden="true" customHeight="false" outlineLevel="0" collapsed="false">
      <c r="A152" s="315"/>
      <c r="B152" s="224"/>
      <c r="C152" s="224"/>
      <c r="D152" s="224"/>
      <c r="E152" s="362"/>
      <c r="F152" s="361" t="s">
        <v>58</v>
      </c>
      <c r="G152" s="139"/>
      <c r="H152" s="140" t="n">
        <f aca="false">I152+J152</f>
        <v>0</v>
      </c>
      <c r="I152" s="183"/>
      <c r="J152" s="142"/>
    </row>
    <row r="153" customFormat="false" ht="18.75" hidden="true" customHeight="false" outlineLevel="0" collapsed="false">
      <c r="A153" s="315"/>
      <c r="B153" s="224"/>
      <c r="C153" s="224"/>
      <c r="D153" s="224"/>
      <c r="E153" s="362"/>
      <c r="F153" s="361" t="s">
        <v>59</v>
      </c>
      <c r="G153" s="139"/>
      <c r="H153" s="140" t="n">
        <f aca="false">I153+J153</f>
        <v>0</v>
      </c>
      <c r="I153" s="183"/>
      <c r="J153" s="142"/>
    </row>
    <row r="154" customFormat="false" ht="18.75" hidden="true" customHeight="false" outlineLevel="0" collapsed="false">
      <c r="A154" s="315"/>
      <c r="B154" s="224"/>
      <c r="C154" s="224"/>
      <c r="D154" s="224"/>
      <c r="E154" s="186" t="n">
        <v>224</v>
      </c>
      <c r="F154" s="138" t="s">
        <v>60</v>
      </c>
      <c r="G154" s="139"/>
      <c r="H154" s="140" t="n">
        <f aca="false">I154+J154</f>
        <v>0</v>
      </c>
      <c r="I154" s="183"/>
      <c r="J154" s="142"/>
    </row>
    <row r="155" customFormat="false" ht="18.75" hidden="true" customHeight="false" outlineLevel="0" collapsed="false">
      <c r="A155" s="315"/>
      <c r="B155" s="224"/>
      <c r="C155" s="224"/>
      <c r="D155" s="224"/>
      <c r="E155" s="186" t="n">
        <v>225</v>
      </c>
      <c r="F155" s="138" t="s">
        <v>61</v>
      </c>
      <c r="G155" s="139" t="n">
        <v>64225</v>
      </c>
      <c r="H155" s="140" t="n">
        <f aca="false">I155+J155</f>
        <v>0</v>
      </c>
      <c r="I155" s="183"/>
      <c r="J155" s="142"/>
    </row>
    <row r="156" customFormat="false" ht="37.5" hidden="true" customHeight="false" outlineLevel="0" collapsed="false">
      <c r="A156" s="315"/>
      <c r="B156" s="224"/>
      <c r="C156" s="359" t="s">
        <v>51</v>
      </c>
      <c r="D156" s="224"/>
      <c r="E156" s="359"/>
      <c r="F156" s="363" t="s">
        <v>62</v>
      </c>
      <c r="G156" s="139" t="n">
        <v>27500</v>
      </c>
      <c r="H156" s="140" t="n">
        <f aca="false">I156+J156</f>
        <v>0</v>
      </c>
      <c r="I156" s="183" t="n">
        <f aca="false">I155-I157</f>
        <v>0</v>
      </c>
      <c r="J156" s="183" t="n">
        <f aca="false">J155-J157</f>
        <v>0</v>
      </c>
    </row>
    <row r="157" customFormat="false" ht="18.75" hidden="true" customHeight="false" outlineLevel="0" collapsed="false">
      <c r="A157" s="315"/>
      <c r="B157" s="224"/>
      <c r="C157" s="224"/>
      <c r="D157" s="224"/>
      <c r="E157" s="362"/>
      <c r="F157" s="363" t="s">
        <v>63</v>
      </c>
      <c r="G157" s="139" t="n">
        <f aca="false">G156-G158</f>
        <v>27500</v>
      </c>
      <c r="H157" s="140" t="n">
        <f aca="false">I157+J157</f>
        <v>0</v>
      </c>
      <c r="I157" s="183"/>
      <c r="J157" s="142"/>
    </row>
    <row r="158" customFormat="false" ht="18.75" hidden="true" customHeight="false" outlineLevel="0" collapsed="false">
      <c r="A158" s="315"/>
      <c r="B158" s="224"/>
      <c r="C158" s="224"/>
      <c r="D158" s="224"/>
      <c r="E158" s="186" t="n">
        <v>226</v>
      </c>
      <c r="F158" s="138" t="s">
        <v>64</v>
      </c>
      <c r="G158" s="139"/>
      <c r="H158" s="140" t="n">
        <f aca="false">I158+J158</f>
        <v>0</v>
      </c>
      <c r="I158" s="183"/>
      <c r="J158" s="142"/>
    </row>
    <row r="159" customFormat="false" ht="18.75" hidden="true" customHeight="false" outlineLevel="0" collapsed="false">
      <c r="A159" s="315"/>
      <c r="B159" s="224"/>
      <c r="C159" s="224"/>
      <c r="D159" s="224"/>
      <c r="E159" s="186" t="n">
        <v>290</v>
      </c>
      <c r="F159" s="138" t="s">
        <v>65</v>
      </c>
      <c r="G159" s="139"/>
      <c r="H159" s="140" t="n">
        <f aca="false">I159+J159</f>
        <v>0</v>
      </c>
      <c r="I159" s="183"/>
      <c r="J159" s="142"/>
    </row>
    <row r="160" customFormat="false" ht="18.75" hidden="true" customHeight="false" outlineLevel="0" collapsed="false">
      <c r="A160" s="315"/>
      <c r="B160" s="224"/>
      <c r="C160" s="355"/>
      <c r="D160" s="224"/>
      <c r="E160" s="186" t="n">
        <v>310</v>
      </c>
      <c r="F160" s="138" t="s">
        <v>66</v>
      </c>
      <c r="G160" s="139"/>
      <c r="H160" s="140" t="n">
        <f aca="false">I160+J160</f>
        <v>0</v>
      </c>
      <c r="I160" s="183"/>
      <c r="J160" s="142"/>
    </row>
    <row r="161" customFormat="false" ht="18.75" hidden="true" customHeight="false" outlineLevel="0" collapsed="false">
      <c r="A161" s="315"/>
      <c r="B161" s="224"/>
      <c r="C161" s="355"/>
      <c r="D161" s="224"/>
      <c r="E161" s="186" t="n">
        <v>340</v>
      </c>
      <c r="F161" s="138" t="s">
        <v>67</v>
      </c>
      <c r="G161" s="139" t="e">
        <f aca="false">G158-G159-#REF!-G160</f>
        <v>#REF!</v>
      </c>
      <c r="H161" s="140" t="n">
        <f aca="false">I161+J161</f>
        <v>0</v>
      </c>
      <c r="I161" s="183"/>
      <c r="J161" s="142"/>
    </row>
    <row r="162" customFormat="false" ht="24" hidden="true" customHeight="true" outlineLevel="0" collapsed="false">
      <c r="A162" s="160" t="s">
        <v>36</v>
      </c>
      <c r="B162" s="161" t="s">
        <v>130</v>
      </c>
      <c r="C162" s="162" t="s">
        <v>142</v>
      </c>
      <c r="D162" s="136" t="s">
        <v>68</v>
      </c>
      <c r="E162" s="137" t="n">
        <v>290</v>
      </c>
      <c r="F162" s="364" t="s">
        <v>69</v>
      </c>
      <c r="G162" s="139"/>
      <c r="H162" s="149" t="n">
        <f aca="false">I162+J162</f>
        <v>0</v>
      </c>
      <c r="I162" s="150"/>
      <c r="J162" s="151"/>
    </row>
    <row r="163" customFormat="false" ht="9.75" hidden="true" customHeight="true" outlineLevel="0" collapsed="false">
      <c r="A163" s="315"/>
      <c r="B163" s="224"/>
      <c r="C163" s="224"/>
      <c r="D163" s="224"/>
      <c r="E163" s="362"/>
      <c r="F163" s="365"/>
      <c r="G163" s="200"/>
      <c r="H163" s="193"/>
      <c r="I163" s="194"/>
      <c r="J163" s="195"/>
    </row>
    <row r="164" customFormat="false" ht="18.75" hidden="false" customHeight="false" outlineLevel="0" collapsed="false">
      <c r="A164" s="152" t="s">
        <v>36</v>
      </c>
      <c r="B164" s="153" t="s">
        <v>145</v>
      </c>
      <c r="C164" s="366"/>
      <c r="D164" s="153"/>
      <c r="E164" s="367"/>
      <c r="F164" s="155" t="s">
        <v>146</v>
      </c>
      <c r="G164" s="200"/>
      <c r="H164" s="283" t="n">
        <f aca="false">I164+J164</f>
        <v>10000</v>
      </c>
      <c r="I164" s="201" t="n">
        <f aca="false">I165</f>
        <v>10000</v>
      </c>
      <c r="J164" s="159" t="n">
        <f aca="false">J165</f>
        <v>0</v>
      </c>
    </row>
    <row r="165" customFormat="false" ht="37.5" hidden="false" customHeight="false" outlineLevel="0" collapsed="false">
      <c r="A165" s="170" t="s">
        <v>36</v>
      </c>
      <c r="B165" s="172" t="s">
        <v>145</v>
      </c>
      <c r="C165" s="171" t="s">
        <v>25</v>
      </c>
      <c r="D165" s="203"/>
      <c r="E165" s="204"/>
      <c r="F165" s="205" t="s">
        <v>95</v>
      </c>
      <c r="G165" s="368"/>
      <c r="H165" s="206" t="n">
        <f aca="false">I165+J165</f>
        <v>10000</v>
      </c>
      <c r="I165" s="207" t="n">
        <f aca="false">I166</f>
        <v>10000</v>
      </c>
      <c r="J165" s="179" t="n">
        <f aca="false">J166</f>
        <v>0</v>
      </c>
    </row>
    <row r="166" customFormat="false" ht="18.75" hidden="false" customHeight="false" outlineLevel="0" collapsed="false">
      <c r="A166" s="326" t="s">
        <v>36</v>
      </c>
      <c r="B166" s="327" t="s">
        <v>145</v>
      </c>
      <c r="C166" s="328" t="s">
        <v>132</v>
      </c>
      <c r="D166" s="329"/>
      <c r="E166" s="330"/>
      <c r="F166" s="331" t="s">
        <v>133</v>
      </c>
      <c r="G166" s="332"/>
      <c r="H166" s="369" t="n">
        <f aca="false">I166+J166</f>
        <v>10000</v>
      </c>
      <c r="I166" s="370" t="n">
        <f aca="false">I167</f>
        <v>10000</v>
      </c>
      <c r="J166" s="371" t="n">
        <f aca="false">J167</f>
        <v>0</v>
      </c>
    </row>
    <row r="167" customFormat="false" ht="18.75" hidden="false" customHeight="false" outlineLevel="0" collapsed="false">
      <c r="A167" s="180" t="s">
        <v>36</v>
      </c>
      <c r="B167" s="181" t="s">
        <v>145</v>
      </c>
      <c r="C167" s="182" t="s">
        <v>147</v>
      </c>
      <c r="D167" s="224"/>
      <c r="E167" s="362"/>
      <c r="F167" s="192" t="s">
        <v>148</v>
      </c>
      <c r="G167" s="200"/>
      <c r="H167" s="222" t="n">
        <f aca="false">I167+J167</f>
        <v>10000</v>
      </c>
      <c r="I167" s="141" t="n">
        <f aca="false">I168</f>
        <v>10000</v>
      </c>
      <c r="J167" s="142" t="n">
        <f aca="false">J168</f>
        <v>0</v>
      </c>
    </row>
    <row r="168" customFormat="false" ht="33.75" hidden="false" customHeight="false" outlineLevel="0" collapsed="false">
      <c r="A168" s="180" t="s">
        <v>36</v>
      </c>
      <c r="B168" s="181" t="s">
        <v>145</v>
      </c>
      <c r="C168" s="182" t="s">
        <v>147</v>
      </c>
      <c r="D168" s="196" t="n">
        <v>200</v>
      </c>
      <c r="E168" s="197"/>
      <c r="F168" s="198" t="s">
        <v>43</v>
      </c>
      <c r="G168" s="200"/>
      <c r="H168" s="222" t="n">
        <f aca="false">I168+J168</f>
        <v>10000</v>
      </c>
      <c r="I168" s="141" t="n">
        <v>10000</v>
      </c>
      <c r="J168" s="142"/>
    </row>
    <row r="169" customFormat="false" ht="13.9" hidden="false" customHeight="true" outlineLevel="0" collapsed="false">
      <c r="A169" s="315"/>
      <c r="B169" s="224"/>
      <c r="C169" s="224"/>
      <c r="D169" s="224"/>
      <c r="E169" s="362"/>
      <c r="F169" s="365"/>
      <c r="G169" s="200" t="n">
        <v>312350</v>
      </c>
      <c r="H169" s="193"/>
      <c r="I169" s="194"/>
      <c r="J169" s="195"/>
    </row>
    <row r="170" customFormat="false" ht="56.25" hidden="false" customHeight="false" outlineLevel="0" collapsed="false">
      <c r="A170" s="152" t="s">
        <v>36</v>
      </c>
      <c r="B170" s="153" t="s">
        <v>149</v>
      </c>
      <c r="C170" s="323"/>
      <c r="D170" s="280"/>
      <c r="E170" s="372"/>
      <c r="F170" s="155" t="s">
        <v>150</v>
      </c>
      <c r="G170" s="156" t="n">
        <f aca="false">G172+G175</f>
        <v>70000</v>
      </c>
      <c r="H170" s="157" t="n">
        <f aca="false">I170+J170</f>
        <v>5000</v>
      </c>
      <c r="I170" s="201" t="n">
        <f aca="false">I171</f>
        <v>5000</v>
      </c>
      <c r="J170" s="158" t="n">
        <f aca="false">J171</f>
        <v>0</v>
      </c>
    </row>
    <row r="171" customFormat="false" ht="37.5" hidden="false" customHeight="false" outlineLevel="0" collapsed="false">
      <c r="A171" s="170" t="s">
        <v>36</v>
      </c>
      <c r="B171" s="172" t="s">
        <v>149</v>
      </c>
      <c r="C171" s="172" t="s">
        <v>25</v>
      </c>
      <c r="D171" s="203"/>
      <c r="E171" s="204"/>
      <c r="F171" s="205" t="s">
        <v>95</v>
      </c>
      <c r="G171" s="156"/>
      <c r="H171" s="177" t="n">
        <f aca="false">I171+J171</f>
        <v>5000</v>
      </c>
      <c r="I171" s="207" t="n">
        <f aca="false">I172</f>
        <v>5000</v>
      </c>
      <c r="J171" s="178" t="n">
        <f aca="false">J172</f>
        <v>0</v>
      </c>
    </row>
    <row r="172" customFormat="false" ht="18.75" hidden="false" customHeight="false" outlineLevel="0" collapsed="false">
      <c r="A172" s="326" t="s">
        <v>36</v>
      </c>
      <c r="B172" s="328" t="s">
        <v>149</v>
      </c>
      <c r="C172" s="328" t="s">
        <v>132</v>
      </c>
      <c r="D172" s="373"/>
      <c r="E172" s="374"/>
      <c r="F172" s="331" t="s">
        <v>133</v>
      </c>
      <c r="G172" s="200" t="n">
        <v>70000</v>
      </c>
      <c r="H172" s="347" t="n">
        <f aca="false">I172+J172</f>
        <v>5000</v>
      </c>
      <c r="I172" s="370" t="n">
        <f aca="false">I173+I175</f>
        <v>5000</v>
      </c>
      <c r="J172" s="348" t="n">
        <f aca="false">J173+J175</f>
        <v>0</v>
      </c>
    </row>
    <row r="173" customFormat="false" ht="56.25" hidden="false" customHeight="false" outlineLevel="0" collapsed="false">
      <c r="A173" s="160" t="s">
        <v>36</v>
      </c>
      <c r="B173" s="161" t="s">
        <v>149</v>
      </c>
      <c r="C173" s="211" t="s">
        <v>151</v>
      </c>
      <c r="D173" s="336"/>
      <c r="E173" s="357"/>
      <c r="F173" s="264" t="s">
        <v>152</v>
      </c>
      <c r="G173" s="200"/>
      <c r="H173" s="218" t="n">
        <f aca="false">I173+J173</f>
        <v>5000</v>
      </c>
      <c r="I173" s="375" t="n">
        <f aca="false">I174</f>
        <v>5000</v>
      </c>
      <c r="J173" s="195" t="n">
        <f aca="false">J174</f>
        <v>0</v>
      </c>
    </row>
    <row r="174" customFormat="false" ht="37.15" hidden="false" customHeight="true" outlineLevel="0" collapsed="false">
      <c r="A174" s="180" t="s">
        <v>36</v>
      </c>
      <c r="B174" s="181" t="s">
        <v>149</v>
      </c>
      <c r="C174" s="182" t="s">
        <v>151</v>
      </c>
      <c r="D174" s="196" t="n">
        <v>200</v>
      </c>
      <c r="E174" s="197"/>
      <c r="F174" s="198" t="s">
        <v>43</v>
      </c>
      <c r="G174" s="200"/>
      <c r="H174" s="222" t="n">
        <f aca="false">I174+J174</f>
        <v>5000</v>
      </c>
      <c r="I174" s="375" t="n">
        <v>5000</v>
      </c>
      <c r="J174" s="195"/>
    </row>
    <row r="175" customFormat="false" ht="37.5" hidden="true" customHeight="false" outlineLevel="0" collapsed="false">
      <c r="A175" s="160" t="s">
        <v>36</v>
      </c>
      <c r="B175" s="161" t="s">
        <v>149</v>
      </c>
      <c r="C175" s="376" t="s">
        <v>153</v>
      </c>
      <c r="D175" s="336"/>
      <c r="E175" s="357"/>
      <c r="F175" s="264" t="s">
        <v>154</v>
      </c>
      <c r="G175" s="166" t="n">
        <f aca="false">SUM(G177:G177)</f>
        <v>0</v>
      </c>
      <c r="H175" s="218" t="n">
        <f aca="false">I175+J175</f>
        <v>0</v>
      </c>
      <c r="I175" s="223" t="n">
        <f aca="false">I176</f>
        <v>0</v>
      </c>
      <c r="J175" s="195" t="n">
        <f aca="false">J176</f>
        <v>0</v>
      </c>
    </row>
    <row r="176" customFormat="false" ht="34.15" hidden="true" customHeight="true" outlineLevel="0" collapsed="false">
      <c r="A176" s="180" t="s">
        <v>36</v>
      </c>
      <c r="B176" s="181" t="s">
        <v>149</v>
      </c>
      <c r="C176" s="377" t="s">
        <v>153</v>
      </c>
      <c r="D176" s="338" t="n">
        <v>200</v>
      </c>
      <c r="E176" s="197"/>
      <c r="F176" s="138" t="s">
        <v>43</v>
      </c>
      <c r="G176" s="200"/>
      <c r="H176" s="222" t="n">
        <f aca="false">I176+J176</f>
        <v>0</v>
      </c>
      <c r="I176" s="223" t="n">
        <v>0</v>
      </c>
      <c r="J176" s="169"/>
    </row>
    <row r="177" customFormat="false" ht="12.75" hidden="false" customHeight="true" outlineLevel="0" collapsed="false">
      <c r="A177" s="315"/>
      <c r="B177" s="224"/>
      <c r="C177" s="224"/>
      <c r="D177" s="224"/>
      <c r="E177" s="362"/>
      <c r="F177" s="365"/>
      <c r="G177" s="200"/>
      <c r="H177" s="193"/>
      <c r="I177" s="194"/>
      <c r="J177" s="195"/>
    </row>
    <row r="178" customFormat="false" ht="20.25" hidden="false" customHeight="false" outlineLevel="0" collapsed="false">
      <c r="A178" s="270" t="s">
        <v>44</v>
      </c>
      <c r="B178" s="271" t="s">
        <v>19</v>
      </c>
      <c r="C178" s="316"/>
      <c r="D178" s="378"/>
      <c r="E178" s="317"/>
      <c r="F178" s="379" t="s">
        <v>155</v>
      </c>
      <c r="G178" s="276" t="e">
        <f aca="false">#REF!+G195</f>
        <v>#REF!</v>
      </c>
      <c r="H178" s="380" t="n">
        <f aca="false">I178+J178</f>
        <v>22766800</v>
      </c>
      <c r="I178" s="381" t="n">
        <f aca="false">I179+I195</f>
        <v>22766800</v>
      </c>
      <c r="J178" s="381" t="n">
        <f aca="false">J179+J195</f>
        <v>0</v>
      </c>
    </row>
    <row r="179" customFormat="false" ht="20.25" hidden="false" customHeight="false" outlineLevel="0" collapsed="false">
      <c r="A179" s="38" t="s">
        <v>44</v>
      </c>
      <c r="B179" s="39" t="s">
        <v>130</v>
      </c>
      <c r="C179" s="382"/>
      <c r="D179" s="382"/>
      <c r="E179" s="383"/>
      <c r="F179" s="384" t="s">
        <v>156</v>
      </c>
      <c r="G179" s="53"/>
      <c r="H179" s="45" t="n">
        <f aca="false">I179+J179</f>
        <v>22766800</v>
      </c>
      <c r="I179" s="46" t="n">
        <f aca="false">I180</f>
        <v>22766800</v>
      </c>
      <c r="J179" s="46" t="n">
        <f aca="false">J180+J187+J190</f>
        <v>0</v>
      </c>
    </row>
    <row r="180" customFormat="false" ht="37.5" hidden="false" customHeight="false" outlineLevel="0" collapsed="false">
      <c r="A180" s="98" t="s">
        <v>44</v>
      </c>
      <c r="B180" s="99" t="s">
        <v>130</v>
      </c>
      <c r="C180" s="99" t="s">
        <v>157</v>
      </c>
      <c r="D180" s="385"/>
      <c r="E180" s="386"/>
      <c r="F180" s="387" t="s">
        <v>158</v>
      </c>
      <c r="G180" s="104"/>
      <c r="H180" s="105" t="n">
        <f aca="false">I180+J180</f>
        <v>22766800</v>
      </c>
      <c r="I180" s="106" t="n">
        <f aca="false">I181+I193</f>
        <v>22766800</v>
      </c>
      <c r="J180" s="106" t="n">
        <f aca="false">J181+J185</f>
        <v>0</v>
      </c>
    </row>
    <row r="181" customFormat="false" ht="99" hidden="false" customHeight="true" outlineLevel="0" collapsed="false">
      <c r="A181" s="91" t="s">
        <v>44</v>
      </c>
      <c r="B181" s="92" t="s">
        <v>130</v>
      </c>
      <c r="C181" s="92" t="s">
        <v>159</v>
      </c>
      <c r="D181" s="86"/>
      <c r="E181" s="87"/>
      <c r="F181" s="209" t="s">
        <v>160</v>
      </c>
      <c r="G181" s="53"/>
      <c r="H181" s="122" t="n">
        <f aca="false">I181+J181</f>
        <v>4096800</v>
      </c>
      <c r="I181" s="96" t="n">
        <f aca="false">I184</f>
        <v>4096800</v>
      </c>
      <c r="J181" s="96" t="n">
        <f aca="false">J184</f>
        <v>0</v>
      </c>
    </row>
    <row r="182" customFormat="false" ht="56.25" hidden="true" customHeight="false" outlineLevel="0" collapsed="false">
      <c r="A182" s="388"/>
      <c r="B182" s="258"/>
      <c r="C182" s="258"/>
      <c r="D182" s="389"/>
      <c r="E182" s="87"/>
      <c r="F182" s="67" t="s">
        <v>161</v>
      </c>
      <c r="G182" s="53" t="n">
        <v>5430000</v>
      </c>
      <c r="H182" s="54" t="n">
        <f aca="false">I182+J182</f>
        <v>0</v>
      </c>
      <c r="I182" s="55"/>
      <c r="J182" s="56"/>
    </row>
    <row r="183" customFormat="false" ht="43.5" hidden="true" customHeight="true" outlineLevel="0" collapsed="false">
      <c r="A183" s="82" t="s">
        <v>44</v>
      </c>
      <c r="B183" s="83" t="s">
        <v>130</v>
      </c>
      <c r="C183" s="258" t="s">
        <v>162</v>
      </c>
      <c r="D183" s="389"/>
      <c r="E183" s="87"/>
      <c r="F183" s="67" t="s">
        <v>163</v>
      </c>
      <c r="G183" s="53" t="n">
        <v>23912000</v>
      </c>
      <c r="H183" s="54" t="n">
        <f aca="false">I183+J183</f>
        <v>0</v>
      </c>
      <c r="I183" s="55"/>
      <c r="J183" s="56"/>
    </row>
    <row r="184" customFormat="false" ht="33.75" hidden="false" customHeight="true" outlineLevel="0" collapsed="false">
      <c r="A184" s="82" t="s">
        <v>44</v>
      </c>
      <c r="B184" s="83" t="s">
        <v>130</v>
      </c>
      <c r="C184" s="83" t="s">
        <v>159</v>
      </c>
      <c r="D184" s="86" t="n">
        <v>200</v>
      </c>
      <c r="E184" s="87"/>
      <c r="F184" s="88" t="s">
        <v>43</v>
      </c>
      <c r="G184" s="53"/>
      <c r="H184" s="54" t="n">
        <f aca="false">I184+J184</f>
        <v>4096800</v>
      </c>
      <c r="I184" s="55" t="n">
        <v>4096800</v>
      </c>
      <c r="J184" s="56"/>
    </row>
    <row r="185" customFormat="false" ht="56.25" hidden="true" customHeight="false" outlineLevel="0" collapsed="false">
      <c r="A185" s="91" t="s">
        <v>44</v>
      </c>
      <c r="B185" s="92" t="s">
        <v>130</v>
      </c>
      <c r="C185" s="92" t="s">
        <v>164</v>
      </c>
      <c r="D185" s="390"/>
      <c r="E185" s="87"/>
      <c r="F185" s="209" t="s">
        <v>165</v>
      </c>
      <c r="G185" s="68"/>
      <c r="H185" s="122" t="n">
        <f aca="false">I185+J185</f>
        <v>0</v>
      </c>
      <c r="I185" s="96" t="n">
        <f aca="false">I186</f>
        <v>0</v>
      </c>
      <c r="J185" s="97" t="n">
        <f aca="false">J186</f>
        <v>0</v>
      </c>
    </row>
    <row r="186" customFormat="false" ht="36" hidden="true" customHeight="true" outlineLevel="0" collapsed="false">
      <c r="A186" s="82" t="s">
        <v>44</v>
      </c>
      <c r="B186" s="83" t="s">
        <v>130</v>
      </c>
      <c r="C186" s="83" t="s">
        <v>164</v>
      </c>
      <c r="D186" s="86" t="n">
        <v>200</v>
      </c>
      <c r="E186" s="87"/>
      <c r="F186" s="88" t="s">
        <v>43</v>
      </c>
      <c r="G186" s="53"/>
      <c r="H186" s="54" t="n">
        <f aca="false">I186+J186</f>
        <v>0</v>
      </c>
      <c r="I186" s="55"/>
      <c r="J186" s="56"/>
    </row>
    <row r="187" customFormat="false" ht="37.5" hidden="true" customHeight="false" outlineLevel="0" collapsed="false">
      <c r="A187" s="391" t="s">
        <v>44</v>
      </c>
      <c r="B187" s="392" t="s">
        <v>130</v>
      </c>
      <c r="C187" s="392" t="s">
        <v>166</v>
      </c>
      <c r="D187" s="393"/>
      <c r="E187" s="394"/>
      <c r="F187" s="387" t="s">
        <v>167</v>
      </c>
      <c r="G187" s="62"/>
      <c r="H187" s="105" t="n">
        <f aca="false">I187+J187</f>
        <v>0</v>
      </c>
      <c r="I187" s="106" t="n">
        <f aca="false">I188</f>
        <v>0</v>
      </c>
      <c r="J187" s="107" t="n">
        <f aca="false">J188</f>
        <v>0</v>
      </c>
    </row>
    <row r="188" customFormat="false" ht="20.25" hidden="true" customHeight="false" outlineLevel="0" collapsed="false">
      <c r="A188" s="91" t="s">
        <v>44</v>
      </c>
      <c r="B188" s="92" t="s">
        <v>130</v>
      </c>
      <c r="C188" s="208" t="s">
        <v>168</v>
      </c>
      <c r="D188" s="395"/>
      <c r="E188" s="259"/>
      <c r="F188" s="209" t="s">
        <v>169</v>
      </c>
      <c r="G188" s="396"/>
      <c r="H188" s="122" t="n">
        <f aca="false">I188+J188</f>
        <v>0</v>
      </c>
      <c r="I188" s="130" t="n">
        <f aca="false">I189</f>
        <v>0</v>
      </c>
      <c r="J188" s="131" t="n">
        <f aca="false">J189</f>
        <v>0</v>
      </c>
    </row>
    <row r="189" customFormat="false" ht="34.9" hidden="true" customHeight="true" outlineLevel="0" collapsed="false">
      <c r="A189" s="82" t="s">
        <v>44</v>
      </c>
      <c r="B189" s="83" t="s">
        <v>130</v>
      </c>
      <c r="C189" s="210" t="s">
        <v>168</v>
      </c>
      <c r="D189" s="86" t="n">
        <v>200</v>
      </c>
      <c r="E189" s="87"/>
      <c r="F189" s="88" t="s">
        <v>43</v>
      </c>
      <c r="G189" s="396"/>
      <c r="H189" s="54" t="n">
        <f aca="false">I189+J189</f>
        <v>0</v>
      </c>
      <c r="I189" s="74"/>
      <c r="J189" s="75"/>
    </row>
    <row r="190" customFormat="false" ht="56.25" hidden="true" customHeight="false" outlineLevel="0" collapsed="false">
      <c r="A190" s="98" t="s">
        <v>44</v>
      </c>
      <c r="B190" s="99" t="s">
        <v>130</v>
      </c>
      <c r="C190" s="99" t="s">
        <v>170</v>
      </c>
      <c r="D190" s="397"/>
      <c r="E190" s="386"/>
      <c r="F190" s="387" t="s">
        <v>171</v>
      </c>
      <c r="G190" s="104"/>
      <c r="H190" s="105" t="n">
        <f aca="false">I190+J190</f>
        <v>18670000</v>
      </c>
      <c r="I190" s="106" t="n">
        <f aca="false">I191</f>
        <v>18670000</v>
      </c>
      <c r="J190" s="106" t="n">
        <f aca="false">J191</f>
        <v>0</v>
      </c>
    </row>
    <row r="191" customFormat="false" ht="34.9" hidden="true" customHeight="true" outlineLevel="0" collapsed="false">
      <c r="A191" s="108" t="s">
        <v>44</v>
      </c>
      <c r="B191" s="109" t="s">
        <v>130</v>
      </c>
      <c r="C191" s="109" t="s">
        <v>172</v>
      </c>
      <c r="D191" s="398"/>
      <c r="E191" s="399"/>
      <c r="F191" s="400" t="s">
        <v>173</v>
      </c>
      <c r="G191" s="68"/>
      <c r="H191" s="115" t="n">
        <f aca="false">I191+J191</f>
        <v>18670000</v>
      </c>
      <c r="I191" s="116" t="n">
        <f aca="false">I192</f>
        <v>18670000</v>
      </c>
      <c r="J191" s="116" t="n">
        <f aca="false">J192</f>
        <v>0</v>
      </c>
    </row>
    <row r="192" customFormat="false" ht="56.25" hidden="true" customHeight="false" outlineLevel="0" collapsed="false">
      <c r="A192" s="82" t="s">
        <v>44</v>
      </c>
      <c r="B192" s="83" t="s">
        <v>130</v>
      </c>
      <c r="C192" s="401" t="s">
        <v>174</v>
      </c>
      <c r="D192" s="389"/>
      <c r="E192" s="87"/>
      <c r="F192" s="402" t="s">
        <v>175</v>
      </c>
      <c r="G192" s="53"/>
      <c r="H192" s="54" t="n">
        <f aca="false">I192+J192</f>
        <v>18670000</v>
      </c>
      <c r="I192" s="55" t="n">
        <f aca="false">I193</f>
        <v>18670000</v>
      </c>
      <c r="J192" s="55" t="n">
        <f aca="false">J193</f>
        <v>0</v>
      </c>
    </row>
    <row r="193" customFormat="false" ht="36.75" hidden="false" customHeight="true" outlineLevel="0" collapsed="false">
      <c r="A193" s="82" t="s">
        <v>44</v>
      </c>
      <c r="B193" s="83" t="s">
        <v>130</v>
      </c>
      <c r="C193" s="258" t="s">
        <v>162</v>
      </c>
      <c r="D193" s="389" t="n">
        <v>200</v>
      </c>
      <c r="E193" s="87"/>
      <c r="F193" s="67" t="s">
        <v>165</v>
      </c>
      <c r="G193" s="53"/>
      <c r="H193" s="54" t="n">
        <f aca="false">I193+J193</f>
        <v>18670000</v>
      </c>
      <c r="I193" s="55" t="n">
        <v>18670000</v>
      </c>
      <c r="J193" s="55"/>
    </row>
    <row r="194" customFormat="false" ht="13.15" hidden="false" customHeight="true" outlineLevel="0" collapsed="false">
      <c r="A194" s="180"/>
      <c r="B194" s="181"/>
      <c r="C194" s="181"/>
      <c r="D194" s="353"/>
      <c r="E194" s="197"/>
      <c r="F194" s="192"/>
      <c r="G194" s="200"/>
      <c r="H194" s="140"/>
      <c r="I194" s="194"/>
      <c r="J194" s="195"/>
    </row>
    <row r="195" customFormat="false" ht="40.5" hidden="false" customHeight="false" outlineLevel="0" collapsed="false">
      <c r="A195" s="38" t="s">
        <v>44</v>
      </c>
      <c r="B195" s="39" t="s">
        <v>176</v>
      </c>
      <c r="C195" s="403"/>
      <c r="D195" s="382"/>
      <c r="E195" s="383"/>
      <c r="F195" s="404" t="s">
        <v>177</v>
      </c>
      <c r="G195" s="44" t="n">
        <f aca="false">SUM(G197:G199)</f>
        <v>0</v>
      </c>
      <c r="H195" s="45" t="n">
        <f aca="false">I195+J195</f>
        <v>0</v>
      </c>
      <c r="I195" s="46" t="n">
        <f aca="false">I196+I200</f>
        <v>0</v>
      </c>
      <c r="J195" s="46" t="n">
        <f aca="false">J196+J200</f>
        <v>0</v>
      </c>
    </row>
    <row r="196" customFormat="false" ht="37.5" hidden="true" customHeight="false" outlineLevel="0" collapsed="false">
      <c r="A196" s="98" t="s">
        <v>44</v>
      </c>
      <c r="B196" s="99" t="s">
        <v>176</v>
      </c>
      <c r="C196" s="99" t="s">
        <v>25</v>
      </c>
      <c r="D196" s="385"/>
      <c r="E196" s="386"/>
      <c r="F196" s="387" t="s">
        <v>95</v>
      </c>
      <c r="G196" s="405"/>
      <c r="H196" s="105" t="n">
        <f aca="false">I196+J196</f>
        <v>0</v>
      </c>
      <c r="I196" s="106" t="n">
        <f aca="false">I197</f>
        <v>0</v>
      </c>
      <c r="J196" s="106" t="n">
        <f aca="false">J197</f>
        <v>0</v>
      </c>
    </row>
    <row r="197" customFormat="false" ht="56.25" hidden="true" customHeight="false" outlineLevel="0" collapsed="false">
      <c r="A197" s="108" t="s">
        <v>44</v>
      </c>
      <c r="B197" s="109" t="s">
        <v>176</v>
      </c>
      <c r="C197" s="109" t="s">
        <v>178</v>
      </c>
      <c r="D197" s="406"/>
      <c r="E197" s="407"/>
      <c r="F197" s="408" t="s">
        <v>179</v>
      </c>
      <c r="G197" s="53"/>
      <c r="H197" s="115" t="n">
        <f aca="false">I197+J197</f>
        <v>0</v>
      </c>
      <c r="I197" s="116" t="n">
        <f aca="false">I198</f>
        <v>0</v>
      </c>
      <c r="J197" s="116" t="n">
        <f aca="false">J198</f>
        <v>0</v>
      </c>
    </row>
    <row r="198" customFormat="false" ht="37.5" hidden="true" customHeight="false" outlineLevel="0" collapsed="false">
      <c r="A198" s="91" t="s">
        <v>44</v>
      </c>
      <c r="B198" s="92" t="s">
        <v>176</v>
      </c>
      <c r="C198" s="409" t="s">
        <v>180</v>
      </c>
      <c r="D198" s="410"/>
      <c r="E198" s="87"/>
      <c r="F198" s="411" t="s">
        <v>181</v>
      </c>
      <c r="G198" s="53"/>
      <c r="H198" s="122" t="n">
        <f aca="false">I198+J198</f>
        <v>0</v>
      </c>
      <c r="I198" s="96" t="n">
        <f aca="false">I199</f>
        <v>0</v>
      </c>
      <c r="J198" s="97" t="n">
        <f aca="false">J199</f>
        <v>0</v>
      </c>
    </row>
    <row r="199" customFormat="false" ht="37.5" hidden="true" customHeight="false" outlineLevel="0" collapsed="false">
      <c r="A199" s="82" t="s">
        <v>44</v>
      </c>
      <c r="B199" s="83" t="s">
        <v>176</v>
      </c>
      <c r="C199" s="83" t="s">
        <v>182</v>
      </c>
      <c r="D199" s="389" t="n">
        <v>240</v>
      </c>
      <c r="E199" s="87"/>
      <c r="F199" s="77" t="s">
        <v>183</v>
      </c>
      <c r="G199" s="53"/>
      <c r="H199" s="54" t="n">
        <f aca="false">I199+J199</f>
        <v>0</v>
      </c>
      <c r="I199" s="55"/>
      <c r="J199" s="56"/>
    </row>
    <row r="200" customFormat="false" ht="56.25" hidden="false" customHeight="false" outlineLevel="0" collapsed="false">
      <c r="A200" s="91" t="s">
        <v>44</v>
      </c>
      <c r="B200" s="92" t="s">
        <v>176</v>
      </c>
      <c r="C200" s="208" t="s">
        <v>38</v>
      </c>
      <c r="D200" s="412"/>
      <c r="E200" s="413"/>
      <c r="F200" s="414" t="s">
        <v>39</v>
      </c>
      <c r="G200" s="53"/>
      <c r="H200" s="122" t="n">
        <f aca="false">I200+J200</f>
        <v>0</v>
      </c>
      <c r="I200" s="96" t="n">
        <f aca="false">I201+I203</f>
        <v>0</v>
      </c>
      <c r="J200" s="96" t="n">
        <f aca="false">J201+J203</f>
        <v>0</v>
      </c>
    </row>
    <row r="201" customFormat="false" ht="37.5" hidden="false" customHeight="false" outlineLevel="0" collapsed="false">
      <c r="A201" s="91" t="s">
        <v>44</v>
      </c>
      <c r="B201" s="92" t="s">
        <v>176</v>
      </c>
      <c r="C201" s="409" t="s">
        <v>184</v>
      </c>
      <c r="D201" s="395"/>
      <c r="E201" s="415"/>
      <c r="F201" s="209" t="s">
        <v>185</v>
      </c>
      <c r="G201" s="53"/>
      <c r="H201" s="122" t="n">
        <f aca="false">I201+J201</f>
        <v>0</v>
      </c>
      <c r="I201" s="96" t="n">
        <f aca="false">I202</f>
        <v>0</v>
      </c>
      <c r="J201" s="97" t="n">
        <f aca="false">J202</f>
        <v>0</v>
      </c>
    </row>
    <row r="202" customFormat="false" ht="33.75" hidden="false" customHeight="false" outlineLevel="0" collapsed="false">
      <c r="A202" s="82" t="s">
        <v>44</v>
      </c>
      <c r="B202" s="83" t="s">
        <v>176</v>
      </c>
      <c r="C202" s="210" t="s">
        <v>184</v>
      </c>
      <c r="D202" s="416" t="n">
        <v>240</v>
      </c>
      <c r="E202" s="87"/>
      <c r="F202" s="88" t="s">
        <v>50</v>
      </c>
      <c r="G202" s="53"/>
      <c r="H202" s="54" t="n">
        <f aca="false">I202+J202</f>
        <v>0</v>
      </c>
      <c r="I202" s="55" t="n">
        <v>0</v>
      </c>
      <c r="J202" s="56"/>
    </row>
    <row r="203" customFormat="false" ht="37.5" hidden="false" customHeight="false" outlineLevel="0" collapsed="false">
      <c r="A203" s="91" t="s">
        <v>44</v>
      </c>
      <c r="B203" s="92" t="s">
        <v>176</v>
      </c>
      <c r="C203" s="208" t="s">
        <v>186</v>
      </c>
      <c r="D203" s="395"/>
      <c r="E203" s="415"/>
      <c r="F203" s="209" t="s">
        <v>187</v>
      </c>
      <c r="G203" s="53"/>
      <c r="H203" s="122" t="n">
        <f aca="false">I203+J203</f>
        <v>0</v>
      </c>
      <c r="I203" s="96" t="n">
        <f aca="false">I204</f>
        <v>0</v>
      </c>
      <c r="J203" s="97" t="n">
        <f aca="false">J204</f>
        <v>0</v>
      </c>
    </row>
    <row r="204" customFormat="false" ht="33.75" hidden="false" customHeight="false" outlineLevel="0" collapsed="false">
      <c r="A204" s="82" t="s">
        <v>44</v>
      </c>
      <c r="B204" s="83" t="s">
        <v>176</v>
      </c>
      <c r="C204" s="210" t="s">
        <v>186</v>
      </c>
      <c r="D204" s="417" t="n">
        <v>240</v>
      </c>
      <c r="E204" s="301"/>
      <c r="F204" s="88" t="s">
        <v>50</v>
      </c>
      <c r="G204" s="53"/>
      <c r="H204" s="54" t="n">
        <f aca="false">I204+J204</f>
        <v>0</v>
      </c>
      <c r="I204" s="55" t="n">
        <v>0</v>
      </c>
      <c r="J204" s="56"/>
    </row>
    <row r="205" customFormat="false" ht="12.75" hidden="false" customHeight="true" outlineLevel="0" collapsed="false">
      <c r="A205" s="315"/>
      <c r="B205" s="224"/>
      <c r="C205" s="418"/>
      <c r="D205" s="418"/>
      <c r="E205" s="362"/>
      <c r="F205" s="365"/>
      <c r="G205" s="200"/>
      <c r="H205" s="193"/>
      <c r="I205" s="194"/>
      <c r="J205" s="195"/>
    </row>
    <row r="206" customFormat="false" ht="20.25" hidden="false" customHeight="false" outlineLevel="0" collapsed="false">
      <c r="A206" s="270" t="s">
        <v>188</v>
      </c>
      <c r="B206" s="271" t="s">
        <v>19</v>
      </c>
      <c r="C206" s="316"/>
      <c r="D206" s="378"/>
      <c r="E206" s="317"/>
      <c r="F206" s="379" t="s">
        <v>189</v>
      </c>
      <c r="G206" s="276" t="e">
        <f aca="false">G207+G222+G255+G282</f>
        <v>#REF!</v>
      </c>
      <c r="H206" s="380" t="n">
        <f aca="false">H207+H222+H255+H282</f>
        <v>1918700</v>
      </c>
      <c r="I206" s="381" t="n">
        <f aca="false">I207+I222+I255+I282</f>
        <v>1918700</v>
      </c>
      <c r="J206" s="279" t="n">
        <f aca="false">J207+J222+J255+J282</f>
        <v>0</v>
      </c>
    </row>
    <row r="207" customFormat="false" ht="20.25" hidden="false" customHeight="false" outlineLevel="0" collapsed="false">
      <c r="A207" s="152" t="s">
        <v>188</v>
      </c>
      <c r="B207" s="153" t="s">
        <v>18</v>
      </c>
      <c r="C207" s="280"/>
      <c r="D207" s="280"/>
      <c r="E207" s="372"/>
      <c r="F207" s="155" t="s">
        <v>190</v>
      </c>
      <c r="G207" s="156" t="n">
        <f aca="false">SUM(G209:G210)</f>
        <v>814735.45</v>
      </c>
      <c r="H207" s="157" t="n">
        <f aca="false">I207+J207</f>
        <v>25000</v>
      </c>
      <c r="I207" s="201" t="n">
        <f aca="false">I208+I211+I217</f>
        <v>25000</v>
      </c>
      <c r="J207" s="158" t="n">
        <f aca="false">J208+J211+J217</f>
        <v>0</v>
      </c>
    </row>
    <row r="208" customFormat="false" ht="20.25" hidden="false" customHeight="false" outlineLevel="0" collapsed="false">
      <c r="A208" s="170" t="s">
        <v>188</v>
      </c>
      <c r="B208" s="171" t="s">
        <v>18</v>
      </c>
      <c r="C208" s="171" t="s">
        <v>191</v>
      </c>
      <c r="D208" s="419"/>
      <c r="E208" s="420"/>
      <c r="F208" s="205" t="s">
        <v>192</v>
      </c>
      <c r="G208" s="176"/>
      <c r="H208" s="206" t="n">
        <f aca="false">I208+J208</f>
        <v>25000</v>
      </c>
      <c r="I208" s="215" t="n">
        <f aca="false">I209</f>
        <v>25000</v>
      </c>
      <c r="J208" s="178" t="n">
        <f aca="false">J209</f>
        <v>0</v>
      </c>
    </row>
    <row r="209" customFormat="false" ht="37.5" hidden="false" customHeight="false" outlineLevel="0" collapsed="false">
      <c r="A209" s="160" t="s">
        <v>188</v>
      </c>
      <c r="B209" s="161" t="s">
        <v>18</v>
      </c>
      <c r="C209" s="161" t="s">
        <v>193</v>
      </c>
      <c r="D209" s="336"/>
      <c r="E209" s="357"/>
      <c r="F209" s="191" t="s">
        <v>194</v>
      </c>
      <c r="G209" s="166"/>
      <c r="H209" s="218" t="n">
        <f aca="false">I209+J209</f>
        <v>25000</v>
      </c>
      <c r="I209" s="219" t="n">
        <f aca="false">I210</f>
        <v>25000</v>
      </c>
      <c r="J209" s="169" t="n">
        <f aca="false">J210</f>
        <v>0</v>
      </c>
    </row>
    <row r="210" customFormat="false" ht="36.6" hidden="false" customHeight="true" outlineLevel="0" collapsed="false">
      <c r="A210" s="180" t="s">
        <v>188</v>
      </c>
      <c r="B210" s="181" t="s">
        <v>18</v>
      </c>
      <c r="C210" s="181" t="s">
        <v>193</v>
      </c>
      <c r="D210" s="418" t="n">
        <v>240</v>
      </c>
      <c r="E210" s="225"/>
      <c r="F210" s="198" t="s">
        <v>50</v>
      </c>
      <c r="G210" s="200" t="n">
        <v>814735.45</v>
      </c>
      <c r="H210" s="222" t="n">
        <f aca="false">I210+J210</f>
        <v>25000</v>
      </c>
      <c r="I210" s="223" t="n">
        <v>25000</v>
      </c>
      <c r="J210" s="195"/>
    </row>
    <row r="211" customFormat="false" ht="39" hidden="true" customHeight="true" outlineLevel="0" collapsed="false">
      <c r="A211" s="170" t="s">
        <v>188</v>
      </c>
      <c r="B211" s="171" t="s">
        <v>18</v>
      </c>
      <c r="C211" s="171" t="s">
        <v>195</v>
      </c>
      <c r="D211" s="419"/>
      <c r="E211" s="420"/>
      <c r="F211" s="421" t="s">
        <v>171</v>
      </c>
      <c r="G211" s="422"/>
      <c r="H211" s="177" t="n">
        <f aca="false">I211+J211</f>
        <v>0</v>
      </c>
      <c r="I211" s="178" t="n">
        <f aca="false">I212</f>
        <v>0</v>
      </c>
      <c r="J211" s="178" t="n">
        <f aca="false">J212</f>
        <v>0</v>
      </c>
    </row>
    <row r="212" customFormat="false" ht="37.5" hidden="true" customHeight="false" outlineLevel="0" collapsed="false">
      <c r="A212" s="326" t="s">
        <v>188</v>
      </c>
      <c r="B212" s="327" t="s">
        <v>18</v>
      </c>
      <c r="C212" s="327" t="s">
        <v>196</v>
      </c>
      <c r="D212" s="423"/>
      <c r="E212" s="424"/>
      <c r="F212" s="425" t="s">
        <v>197</v>
      </c>
      <c r="G212" s="166"/>
      <c r="H212" s="347" t="n">
        <f aca="false">I212+J212</f>
        <v>0</v>
      </c>
      <c r="I212" s="348" t="n">
        <f aca="false">I213+I215</f>
        <v>0</v>
      </c>
      <c r="J212" s="348" t="n">
        <f aca="false">J213+J215</f>
        <v>0</v>
      </c>
    </row>
    <row r="213" customFormat="false" ht="75" hidden="true" customHeight="false" outlineLevel="0" collapsed="false">
      <c r="A213" s="160" t="s">
        <v>188</v>
      </c>
      <c r="B213" s="161" t="s">
        <v>18</v>
      </c>
      <c r="C213" s="426" t="s">
        <v>198</v>
      </c>
      <c r="D213" s="353"/>
      <c r="E213" s="197"/>
      <c r="F213" s="192" t="s">
        <v>199</v>
      </c>
      <c r="G213" s="200"/>
      <c r="H213" s="140" t="n">
        <f aca="false">I213+J213</f>
        <v>0</v>
      </c>
      <c r="I213" s="194" t="n">
        <f aca="false">I214</f>
        <v>0</v>
      </c>
      <c r="J213" s="194" t="n">
        <f aca="false">J214</f>
        <v>0</v>
      </c>
    </row>
    <row r="214" customFormat="false" ht="39.6" hidden="true" customHeight="true" outlineLevel="0" collapsed="false">
      <c r="A214" s="180" t="s">
        <v>188</v>
      </c>
      <c r="B214" s="181" t="s">
        <v>18</v>
      </c>
      <c r="C214" s="426" t="s">
        <v>198</v>
      </c>
      <c r="D214" s="353" t="n">
        <v>400</v>
      </c>
      <c r="E214" s="197"/>
      <c r="F214" s="226" t="s">
        <v>200</v>
      </c>
      <c r="G214" s="200"/>
      <c r="H214" s="140" t="n">
        <f aca="false">I214+J214</f>
        <v>0</v>
      </c>
      <c r="I214" s="194"/>
      <c r="J214" s="194"/>
    </row>
    <row r="215" customFormat="false" ht="15.6" hidden="true" customHeight="true" outlineLevel="0" collapsed="false">
      <c r="A215" s="180"/>
      <c r="B215" s="181"/>
      <c r="C215" s="181" t="s">
        <v>201</v>
      </c>
      <c r="D215" s="353"/>
      <c r="E215" s="197"/>
      <c r="F215" s="226"/>
      <c r="G215" s="200"/>
      <c r="H215" s="140" t="n">
        <f aca="false">I215+J215</f>
        <v>0</v>
      </c>
      <c r="I215" s="194" t="n">
        <f aca="false">I216</f>
        <v>0</v>
      </c>
      <c r="J215" s="194" t="n">
        <f aca="false">J216</f>
        <v>0</v>
      </c>
    </row>
    <row r="216" customFormat="false" ht="50.25" hidden="true" customHeight="false" outlineLevel="0" collapsed="false">
      <c r="A216" s="180"/>
      <c r="B216" s="181"/>
      <c r="C216" s="181"/>
      <c r="D216" s="353" t="n">
        <v>400</v>
      </c>
      <c r="E216" s="197"/>
      <c r="F216" s="226" t="s">
        <v>200</v>
      </c>
      <c r="G216" s="200"/>
      <c r="H216" s="140" t="n">
        <f aca="false">I216+J216</f>
        <v>0</v>
      </c>
      <c r="I216" s="194"/>
      <c r="J216" s="195"/>
    </row>
    <row r="217" customFormat="false" ht="37.5" hidden="true" customHeight="false" outlineLevel="0" collapsed="false">
      <c r="A217" s="170" t="s">
        <v>188</v>
      </c>
      <c r="B217" s="171" t="s">
        <v>18</v>
      </c>
      <c r="C217" s="171" t="s">
        <v>38</v>
      </c>
      <c r="D217" s="262"/>
      <c r="E217" s="174"/>
      <c r="F217" s="427" t="s">
        <v>39</v>
      </c>
      <c r="G217" s="422"/>
      <c r="H217" s="428" t="n">
        <f aca="false">I217+J217</f>
        <v>0</v>
      </c>
      <c r="I217" s="429" t="n">
        <f aca="false">I218</f>
        <v>0</v>
      </c>
      <c r="J217" s="430" t="n">
        <f aca="false">J218</f>
        <v>0</v>
      </c>
    </row>
    <row r="218" customFormat="false" ht="20.25" hidden="true" customHeight="false" outlineLevel="0" collapsed="false">
      <c r="A218" s="326" t="s">
        <v>188</v>
      </c>
      <c r="B218" s="327" t="s">
        <v>18</v>
      </c>
      <c r="C218" s="431" t="s">
        <v>202</v>
      </c>
      <c r="D218" s="432"/>
      <c r="E218" s="433"/>
      <c r="F218" s="434" t="s">
        <v>203</v>
      </c>
      <c r="G218" s="332"/>
      <c r="H218" s="435" t="n">
        <f aca="false">I218+J218</f>
        <v>0</v>
      </c>
      <c r="I218" s="335" t="n">
        <f aca="false">I219</f>
        <v>0</v>
      </c>
      <c r="J218" s="335" t="n">
        <f aca="false">J219</f>
        <v>0</v>
      </c>
    </row>
    <row r="219" customFormat="false" ht="33.75" hidden="true" customHeight="false" outlineLevel="0" collapsed="false">
      <c r="A219" s="436" t="s">
        <v>188</v>
      </c>
      <c r="B219" s="437" t="s">
        <v>18</v>
      </c>
      <c r="C219" s="438" t="s">
        <v>204</v>
      </c>
      <c r="D219" s="353"/>
      <c r="E219" s="197"/>
      <c r="F219" s="226" t="s">
        <v>205</v>
      </c>
      <c r="G219" s="200"/>
      <c r="H219" s="140" t="n">
        <f aca="false">I219+J219</f>
        <v>0</v>
      </c>
      <c r="I219" s="194" t="n">
        <f aca="false">I220</f>
        <v>0</v>
      </c>
      <c r="J219" s="194" t="n">
        <f aca="false">J220</f>
        <v>0</v>
      </c>
    </row>
    <row r="220" customFormat="false" ht="36" hidden="true" customHeight="true" outlineLevel="0" collapsed="false">
      <c r="A220" s="436" t="s">
        <v>188</v>
      </c>
      <c r="B220" s="437" t="s">
        <v>18</v>
      </c>
      <c r="C220" s="438" t="s">
        <v>204</v>
      </c>
      <c r="D220" s="224" t="n">
        <v>240</v>
      </c>
      <c r="E220" s="225"/>
      <c r="F220" s="198" t="s">
        <v>50</v>
      </c>
      <c r="G220" s="200" t="n">
        <v>814735.45</v>
      </c>
      <c r="H220" s="140" t="n">
        <f aca="false">I220+J220</f>
        <v>0</v>
      </c>
      <c r="I220" s="194"/>
      <c r="J220" s="195"/>
    </row>
    <row r="221" customFormat="false" ht="10.9" hidden="false" customHeight="true" outlineLevel="0" collapsed="false">
      <c r="A221" s="180"/>
      <c r="B221" s="181"/>
      <c r="C221" s="181"/>
      <c r="D221" s="353"/>
      <c r="E221" s="197"/>
      <c r="F221" s="226"/>
      <c r="G221" s="200"/>
      <c r="H221" s="140"/>
      <c r="I221" s="194"/>
      <c r="J221" s="195"/>
    </row>
    <row r="222" customFormat="false" ht="20.25" hidden="false" customHeight="false" outlineLevel="0" collapsed="false">
      <c r="A222" s="38" t="s">
        <v>188</v>
      </c>
      <c r="B222" s="39" t="s">
        <v>21</v>
      </c>
      <c r="C222" s="382"/>
      <c r="D222" s="382"/>
      <c r="E222" s="383"/>
      <c r="F222" s="439" t="s">
        <v>206</v>
      </c>
      <c r="G222" s="44" t="n">
        <f aca="false">SUM(G225:G228)</f>
        <v>19405142.54</v>
      </c>
      <c r="H222" s="45" t="n">
        <f aca="false">I222+J222</f>
        <v>500000</v>
      </c>
      <c r="I222" s="47" t="n">
        <f aca="false">I223+I236</f>
        <v>500000</v>
      </c>
      <c r="J222" s="47" t="n">
        <f aca="false">J223+J236</f>
        <v>0</v>
      </c>
    </row>
    <row r="223" customFormat="false" ht="34.9" hidden="false" customHeight="true" outlineLevel="0" collapsed="false">
      <c r="A223" s="98" t="s">
        <v>188</v>
      </c>
      <c r="B223" s="99" t="s">
        <v>21</v>
      </c>
      <c r="C223" s="99" t="s">
        <v>207</v>
      </c>
      <c r="D223" s="397"/>
      <c r="E223" s="386"/>
      <c r="F223" s="103" t="s">
        <v>208</v>
      </c>
      <c r="G223" s="62"/>
      <c r="H223" s="105" t="n">
        <f aca="false">I223+J223</f>
        <v>500000</v>
      </c>
      <c r="I223" s="107" t="n">
        <f aca="false">I224+I226+I228+I233+I231</f>
        <v>500000</v>
      </c>
      <c r="J223" s="107" t="n">
        <f aca="false">J224+J226+J228+J233+J231</f>
        <v>0</v>
      </c>
    </row>
    <row r="224" customFormat="false" ht="20.25" hidden="false" customHeight="false" outlineLevel="0" collapsed="false">
      <c r="A224" s="91" t="s">
        <v>188</v>
      </c>
      <c r="B224" s="92" t="s">
        <v>21</v>
      </c>
      <c r="C224" s="92" t="s">
        <v>209</v>
      </c>
      <c r="D224" s="440"/>
      <c r="E224" s="259"/>
      <c r="F224" s="441" t="s">
        <v>210</v>
      </c>
      <c r="G224" s="68"/>
      <c r="H224" s="122" t="n">
        <f aca="false">I224+J224</f>
        <v>500000</v>
      </c>
      <c r="I224" s="96" t="n">
        <f aca="false">I225</f>
        <v>500000</v>
      </c>
      <c r="J224" s="97" t="n">
        <f aca="false">J225</f>
        <v>0</v>
      </c>
    </row>
    <row r="225" customFormat="false" ht="37.15" hidden="false" customHeight="true" outlineLevel="0" collapsed="false">
      <c r="A225" s="82" t="s">
        <v>188</v>
      </c>
      <c r="B225" s="83" t="s">
        <v>21</v>
      </c>
      <c r="C225" s="83" t="s">
        <v>209</v>
      </c>
      <c r="D225" s="258" t="n">
        <v>240</v>
      </c>
      <c r="E225" s="259"/>
      <c r="F225" s="128" t="s">
        <v>50</v>
      </c>
      <c r="G225" s="53" t="n">
        <v>7480026.54</v>
      </c>
      <c r="H225" s="54" t="n">
        <f aca="false">I225+J225</f>
        <v>500000</v>
      </c>
      <c r="I225" s="55" t="n">
        <v>500000</v>
      </c>
      <c r="J225" s="56"/>
    </row>
    <row r="226" customFormat="false" ht="20.25" hidden="true" customHeight="false" outlineLevel="0" collapsed="false">
      <c r="A226" s="160" t="s">
        <v>188</v>
      </c>
      <c r="B226" s="161" t="s">
        <v>21</v>
      </c>
      <c r="C226" s="161" t="s">
        <v>211</v>
      </c>
      <c r="D226" s="224"/>
      <c r="E226" s="225"/>
      <c r="F226" s="191" t="s">
        <v>212</v>
      </c>
      <c r="G226" s="200"/>
      <c r="H226" s="218" t="n">
        <f aca="false">I226+J226</f>
        <v>0</v>
      </c>
      <c r="I226" s="219" t="n">
        <f aca="false">I227</f>
        <v>0</v>
      </c>
      <c r="J226" s="169" t="n">
        <f aca="false">J227</f>
        <v>0</v>
      </c>
    </row>
    <row r="227" customFormat="false" ht="36.6" hidden="true" customHeight="true" outlineLevel="0" collapsed="false">
      <c r="A227" s="180" t="s">
        <v>188</v>
      </c>
      <c r="B227" s="181" t="s">
        <v>21</v>
      </c>
      <c r="C227" s="181" t="s">
        <v>211</v>
      </c>
      <c r="D227" s="224" t="n">
        <v>240</v>
      </c>
      <c r="E227" s="225"/>
      <c r="F227" s="198" t="s">
        <v>50</v>
      </c>
      <c r="G227" s="200"/>
      <c r="H227" s="222" t="n">
        <f aca="false">I227+J227</f>
        <v>0</v>
      </c>
      <c r="I227" s="223" t="n">
        <v>0</v>
      </c>
      <c r="J227" s="195"/>
    </row>
    <row r="228" customFormat="false" ht="32.45" hidden="true" customHeight="true" outlineLevel="0" collapsed="false">
      <c r="A228" s="160" t="s">
        <v>188</v>
      </c>
      <c r="B228" s="161" t="s">
        <v>21</v>
      </c>
      <c r="C228" s="161" t="s">
        <v>213</v>
      </c>
      <c r="D228" s="224"/>
      <c r="E228" s="225"/>
      <c r="F228" s="191" t="s">
        <v>214</v>
      </c>
      <c r="G228" s="166" t="n">
        <f aca="false">SUM(G229:G254)</f>
        <v>11925116</v>
      </c>
      <c r="H228" s="149" t="n">
        <f aca="false">I228+J228</f>
        <v>0</v>
      </c>
      <c r="I228" s="168" t="n">
        <f aca="false">I229+I230</f>
        <v>0</v>
      </c>
      <c r="J228" s="168" t="n">
        <f aca="false">J229+J230</f>
        <v>0</v>
      </c>
    </row>
    <row r="229" customFormat="false" ht="36.6" hidden="true" customHeight="true" outlineLevel="0" collapsed="false">
      <c r="A229" s="180" t="s">
        <v>188</v>
      </c>
      <c r="B229" s="181" t="s">
        <v>21</v>
      </c>
      <c r="C229" s="181" t="s">
        <v>213</v>
      </c>
      <c r="D229" s="224" t="n">
        <v>240</v>
      </c>
      <c r="E229" s="225"/>
      <c r="F229" s="198" t="s">
        <v>50</v>
      </c>
      <c r="G229" s="200" t="n">
        <v>2200000</v>
      </c>
      <c r="H229" s="140" t="n">
        <f aca="false">I229+J229</f>
        <v>0</v>
      </c>
      <c r="I229" s="194"/>
      <c r="J229" s="195"/>
    </row>
    <row r="230" customFormat="false" ht="20.25" hidden="true" customHeight="false" outlineLevel="0" collapsed="false">
      <c r="A230" s="180" t="s">
        <v>188</v>
      </c>
      <c r="B230" s="181" t="s">
        <v>21</v>
      </c>
      <c r="C230" s="181" t="s">
        <v>213</v>
      </c>
      <c r="D230" s="224" t="n">
        <v>800</v>
      </c>
      <c r="E230" s="225"/>
      <c r="F230" s="226" t="s">
        <v>101</v>
      </c>
      <c r="G230" s="200"/>
      <c r="H230" s="140" t="n">
        <f aca="false">I230+J230</f>
        <v>0</v>
      </c>
      <c r="I230" s="194"/>
      <c r="J230" s="195"/>
    </row>
    <row r="231" customFormat="false" ht="20.25" hidden="true" customHeight="false" outlineLevel="0" collapsed="false">
      <c r="A231" s="160" t="s">
        <v>188</v>
      </c>
      <c r="B231" s="161" t="s">
        <v>21</v>
      </c>
      <c r="C231" s="161" t="s">
        <v>215</v>
      </c>
      <c r="D231" s="224"/>
      <c r="E231" s="225"/>
      <c r="F231" s="191" t="s">
        <v>216</v>
      </c>
      <c r="G231" s="200"/>
      <c r="H231" s="149" t="n">
        <f aca="false">I231+J231</f>
        <v>0</v>
      </c>
      <c r="I231" s="168" t="n">
        <f aca="false">I232</f>
        <v>0</v>
      </c>
      <c r="J231" s="169" t="n">
        <f aca="false">J232</f>
        <v>0</v>
      </c>
    </row>
    <row r="232" customFormat="false" ht="37.9" hidden="true" customHeight="true" outlineLevel="0" collapsed="false">
      <c r="A232" s="180" t="s">
        <v>188</v>
      </c>
      <c r="B232" s="181" t="s">
        <v>21</v>
      </c>
      <c r="C232" s="181" t="s">
        <v>213</v>
      </c>
      <c r="D232" s="224" t="n">
        <v>240</v>
      </c>
      <c r="E232" s="225"/>
      <c r="F232" s="198" t="s">
        <v>50</v>
      </c>
      <c r="G232" s="200" t="n">
        <v>2200000</v>
      </c>
      <c r="H232" s="140" t="n">
        <f aca="false">I232+J232</f>
        <v>0</v>
      </c>
      <c r="I232" s="194"/>
      <c r="J232" s="195"/>
    </row>
    <row r="233" customFormat="false" ht="20.25" hidden="true" customHeight="false" outlineLevel="0" collapsed="false">
      <c r="A233" s="160" t="s">
        <v>188</v>
      </c>
      <c r="B233" s="161" t="s">
        <v>21</v>
      </c>
      <c r="C233" s="161" t="s">
        <v>217</v>
      </c>
      <c r="D233" s="224"/>
      <c r="E233" s="225"/>
      <c r="F233" s="191" t="s">
        <v>218</v>
      </c>
      <c r="G233" s="200" t="n">
        <v>5725116</v>
      </c>
      <c r="H233" s="149" t="n">
        <f aca="false">I233+J233</f>
        <v>0</v>
      </c>
      <c r="I233" s="168" t="n">
        <f aca="false">I234</f>
        <v>0</v>
      </c>
      <c r="J233" s="169" t="n">
        <f aca="false">J234</f>
        <v>0</v>
      </c>
    </row>
    <row r="234" customFormat="false" ht="36.6" hidden="true" customHeight="true" outlineLevel="0" collapsed="false">
      <c r="A234" s="180" t="s">
        <v>188</v>
      </c>
      <c r="B234" s="181" t="s">
        <v>21</v>
      </c>
      <c r="C234" s="181" t="s">
        <v>219</v>
      </c>
      <c r="D234" s="224" t="n">
        <v>240</v>
      </c>
      <c r="E234" s="225"/>
      <c r="F234" s="198" t="s">
        <v>50</v>
      </c>
      <c r="G234" s="200" t="n">
        <v>1800000</v>
      </c>
      <c r="H234" s="140" t="n">
        <f aca="false">I234+J234</f>
        <v>0</v>
      </c>
      <c r="I234" s="194"/>
      <c r="J234" s="195"/>
    </row>
    <row r="235" customFormat="false" ht="20.25" hidden="true" customHeight="false" outlineLevel="0" collapsed="false">
      <c r="A235" s="180" t="s">
        <v>188</v>
      </c>
      <c r="B235" s="181" t="s">
        <v>21</v>
      </c>
      <c r="C235" s="181" t="s">
        <v>213</v>
      </c>
      <c r="D235" s="224" t="n">
        <v>800</v>
      </c>
      <c r="E235" s="225"/>
      <c r="F235" s="226" t="s">
        <v>101</v>
      </c>
      <c r="G235" s="200"/>
      <c r="H235" s="140" t="n">
        <f aca="false">I235+J235</f>
        <v>0</v>
      </c>
      <c r="I235" s="194"/>
      <c r="J235" s="195"/>
    </row>
    <row r="236" customFormat="false" ht="56.25" hidden="true" customHeight="false" outlineLevel="0" collapsed="false">
      <c r="A236" s="170" t="s">
        <v>188</v>
      </c>
      <c r="B236" s="171" t="s">
        <v>21</v>
      </c>
      <c r="C236" s="171" t="s">
        <v>195</v>
      </c>
      <c r="D236" s="419"/>
      <c r="E236" s="420"/>
      <c r="F236" s="205" t="s">
        <v>171</v>
      </c>
      <c r="G236" s="422"/>
      <c r="H236" s="177" t="n">
        <f aca="false">I236+J236</f>
        <v>0</v>
      </c>
      <c r="I236" s="178" t="n">
        <f aca="false">I237+I242+I249</f>
        <v>0</v>
      </c>
      <c r="J236" s="178" t="n">
        <f aca="false">J237+J242+J249</f>
        <v>0</v>
      </c>
    </row>
    <row r="237" customFormat="false" ht="56.25" hidden="true" customHeight="false" outlineLevel="0" collapsed="false">
      <c r="A237" s="326" t="s">
        <v>188</v>
      </c>
      <c r="B237" s="327" t="s">
        <v>21</v>
      </c>
      <c r="C237" s="327" t="s">
        <v>220</v>
      </c>
      <c r="D237" s="423"/>
      <c r="E237" s="424"/>
      <c r="F237" s="442" t="s">
        <v>221</v>
      </c>
      <c r="G237" s="200"/>
      <c r="H237" s="347" t="n">
        <f aca="false">I237+J237</f>
        <v>0</v>
      </c>
      <c r="I237" s="348" t="n">
        <f aca="false">I238+I240</f>
        <v>0</v>
      </c>
      <c r="J237" s="348" t="n">
        <f aca="false">J238+J240</f>
        <v>0</v>
      </c>
    </row>
    <row r="238" customFormat="false" ht="56.25" hidden="true" customHeight="false" outlineLevel="0" collapsed="false">
      <c r="A238" s="180" t="s">
        <v>188</v>
      </c>
      <c r="B238" s="181" t="s">
        <v>21</v>
      </c>
      <c r="C238" s="426" t="s">
        <v>222</v>
      </c>
      <c r="D238" s="353"/>
      <c r="E238" s="197"/>
      <c r="F238" s="443" t="s">
        <v>175</v>
      </c>
      <c r="G238" s="200"/>
      <c r="H238" s="140" t="n">
        <f aca="false">I238+J238</f>
        <v>0</v>
      </c>
      <c r="I238" s="194" t="n">
        <f aca="false">I239</f>
        <v>0</v>
      </c>
      <c r="J238" s="194" t="n">
        <f aca="false">J239</f>
        <v>0</v>
      </c>
    </row>
    <row r="239" customFormat="false" ht="50.25" hidden="true" customHeight="false" outlineLevel="0" collapsed="false">
      <c r="A239" s="180" t="s">
        <v>188</v>
      </c>
      <c r="B239" s="181" t="s">
        <v>21</v>
      </c>
      <c r="C239" s="426" t="s">
        <v>223</v>
      </c>
      <c r="D239" s="353" t="n">
        <v>400</v>
      </c>
      <c r="E239" s="197"/>
      <c r="F239" s="226" t="s">
        <v>200</v>
      </c>
      <c r="G239" s="200"/>
      <c r="H239" s="140" t="n">
        <f aca="false">I239+J239</f>
        <v>0</v>
      </c>
      <c r="I239" s="194"/>
      <c r="J239" s="195"/>
    </row>
    <row r="240" customFormat="false" ht="20.25" hidden="true" customHeight="false" outlineLevel="0" collapsed="false">
      <c r="A240" s="180" t="s">
        <v>188</v>
      </c>
      <c r="B240" s="181" t="s">
        <v>21</v>
      </c>
      <c r="C240" s="181" t="s">
        <v>201</v>
      </c>
      <c r="D240" s="353"/>
      <c r="E240" s="197"/>
      <c r="F240" s="226"/>
      <c r="G240" s="200"/>
      <c r="H240" s="140" t="n">
        <f aca="false">I240+J240</f>
        <v>0</v>
      </c>
      <c r="I240" s="194" t="n">
        <f aca="false">I241</f>
        <v>0</v>
      </c>
      <c r="J240" s="194" t="n">
        <f aca="false">J241</f>
        <v>0</v>
      </c>
    </row>
    <row r="241" customFormat="false" ht="50.25" hidden="true" customHeight="false" outlineLevel="0" collapsed="false">
      <c r="A241" s="180"/>
      <c r="B241" s="181"/>
      <c r="C241" s="181"/>
      <c r="D241" s="353" t="n">
        <v>400</v>
      </c>
      <c r="E241" s="197"/>
      <c r="F241" s="226" t="s">
        <v>200</v>
      </c>
      <c r="G241" s="200"/>
      <c r="H241" s="140" t="n">
        <f aca="false">I241+J241</f>
        <v>0</v>
      </c>
      <c r="I241" s="194"/>
      <c r="J241" s="195"/>
    </row>
    <row r="242" customFormat="false" ht="37.5" hidden="true" customHeight="false" outlineLevel="0" collapsed="false">
      <c r="A242" s="326" t="s">
        <v>188</v>
      </c>
      <c r="B242" s="327" t="s">
        <v>21</v>
      </c>
      <c r="C242" s="327" t="s">
        <v>224</v>
      </c>
      <c r="D242" s="432"/>
      <c r="E242" s="433"/>
      <c r="F242" s="442" t="s">
        <v>225</v>
      </c>
      <c r="G242" s="200"/>
      <c r="H242" s="347" t="n">
        <f aca="false">I242+J242</f>
        <v>0</v>
      </c>
      <c r="I242" s="348" t="n">
        <f aca="false">I243+I245+I247</f>
        <v>0</v>
      </c>
      <c r="J242" s="348" t="n">
        <f aca="false">J243+J245+J247</f>
        <v>0</v>
      </c>
    </row>
    <row r="243" customFormat="false" ht="20.25" hidden="true" customHeight="false" outlineLevel="0" collapsed="false">
      <c r="A243" s="160" t="s">
        <v>188</v>
      </c>
      <c r="B243" s="161" t="s">
        <v>21</v>
      </c>
      <c r="C243" s="161" t="s">
        <v>226</v>
      </c>
      <c r="D243" s="224"/>
      <c r="E243" s="225"/>
      <c r="F243" s="191" t="s">
        <v>212</v>
      </c>
      <c r="G243" s="200"/>
      <c r="H243" s="149" t="n">
        <f aca="false">I243+J243</f>
        <v>0</v>
      </c>
      <c r="I243" s="168" t="n">
        <f aca="false">I244</f>
        <v>0</v>
      </c>
      <c r="J243" s="169" t="n">
        <f aca="false">J244</f>
        <v>0</v>
      </c>
    </row>
    <row r="244" customFormat="false" ht="36" hidden="true" customHeight="true" outlineLevel="0" collapsed="false">
      <c r="A244" s="180" t="s">
        <v>188</v>
      </c>
      <c r="B244" s="181" t="s">
        <v>21</v>
      </c>
      <c r="C244" s="181" t="s">
        <v>226</v>
      </c>
      <c r="D244" s="353" t="n">
        <v>400</v>
      </c>
      <c r="E244" s="197"/>
      <c r="F244" s="226" t="s">
        <v>200</v>
      </c>
      <c r="G244" s="200"/>
      <c r="H244" s="140" t="n">
        <f aca="false">I244+J244</f>
        <v>0</v>
      </c>
      <c r="I244" s="194"/>
      <c r="J244" s="195"/>
    </row>
    <row r="245" customFormat="false" ht="20.25" hidden="true" customHeight="false" outlineLevel="0" collapsed="false">
      <c r="A245" s="160" t="s">
        <v>188</v>
      </c>
      <c r="B245" s="161" t="s">
        <v>21</v>
      </c>
      <c r="C245" s="161" t="s">
        <v>227</v>
      </c>
      <c r="D245" s="224"/>
      <c r="E245" s="225"/>
      <c r="F245" s="191" t="s">
        <v>214</v>
      </c>
      <c r="G245" s="200"/>
      <c r="H245" s="149" t="n">
        <f aca="false">I245+J245</f>
        <v>0</v>
      </c>
      <c r="I245" s="168" t="n">
        <f aca="false">I246</f>
        <v>0</v>
      </c>
      <c r="J245" s="169" t="n">
        <f aca="false">J246</f>
        <v>0</v>
      </c>
    </row>
    <row r="246" customFormat="false" ht="41.45" hidden="true" customHeight="true" outlineLevel="0" collapsed="false">
      <c r="A246" s="180" t="s">
        <v>188</v>
      </c>
      <c r="B246" s="181" t="s">
        <v>21</v>
      </c>
      <c r="C246" s="181" t="s">
        <v>227</v>
      </c>
      <c r="D246" s="353" t="n">
        <v>400</v>
      </c>
      <c r="E246" s="197"/>
      <c r="F246" s="226" t="s">
        <v>200</v>
      </c>
      <c r="G246" s="200"/>
      <c r="H246" s="140" t="n">
        <f aca="false">I246+J246</f>
        <v>0</v>
      </c>
      <c r="I246" s="194"/>
      <c r="J246" s="195"/>
    </row>
    <row r="247" customFormat="false" ht="20.25" hidden="true" customHeight="false" outlineLevel="0" collapsed="false">
      <c r="A247" s="160" t="s">
        <v>188</v>
      </c>
      <c r="B247" s="161" t="s">
        <v>21</v>
      </c>
      <c r="C247" s="161" t="s">
        <v>228</v>
      </c>
      <c r="D247" s="224"/>
      <c r="E247" s="225"/>
      <c r="F247" s="191" t="s">
        <v>218</v>
      </c>
      <c r="G247" s="200"/>
      <c r="H247" s="149" t="n">
        <f aca="false">I247+J247</f>
        <v>0</v>
      </c>
      <c r="I247" s="168" t="n">
        <f aca="false">I248</f>
        <v>0</v>
      </c>
      <c r="J247" s="169" t="n">
        <f aca="false">J248</f>
        <v>0</v>
      </c>
    </row>
    <row r="248" customFormat="false" ht="39.6" hidden="true" customHeight="true" outlineLevel="0" collapsed="false">
      <c r="A248" s="180" t="s">
        <v>188</v>
      </c>
      <c r="B248" s="181" t="s">
        <v>21</v>
      </c>
      <c r="C248" s="181" t="s">
        <v>228</v>
      </c>
      <c r="D248" s="353" t="n">
        <v>400</v>
      </c>
      <c r="E248" s="197"/>
      <c r="F248" s="226" t="s">
        <v>200</v>
      </c>
      <c r="G248" s="200"/>
      <c r="H248" s="140" t="n">
        <f aca="false">I248+J248</f>
        <v>0</v>
      </c>
      <c r="I248" s="194"/>
      <c r="J248" s="195"/>
    </row>
    <row r="249" customFormat="false" ht="37.5" hidden="true" customHeight="false" outlineLevel="0" collapsed="false">
      <c r="A249" s="326" t="s">
        <v>188</v>
      </c>
      <c r="B249" s="327" t="s">
        <v>21</v>
      </c>
      <c r="C249" s="327" t="s">
        <v>229</v>
      </c>
      <c r="D249" s="432"/>
      <c r="E249" s="433"/>
      <c r="F249" s="425" t="s">
        <v>230</v>
      </c>
      <c r="G249" s="200"/>
      <c r="H249" s="347" t="n">
        <f aca="false">I249+J249</f>
        <v>0</v>
      </c>
      <c r="I249" s="348" t="n">
        <f aca="false">I250+I252</f>
        <v>0</v>
      </c>
      <c r="J249" s="348" t="n">
        <f aca="false">J250+J252</f>
        <v>0</v>
      </c>
    </row>
    <row r="250" customFormat="false" ht="37.5" hidden="true" customHeight="false" outlineLevel="0" collapsed="false">
      <c r="A250" s="160" t="s">
        <v>188</v>
      </c>
      <c r="B250" s="181" t="s">
        <v>21</v>
      </c>
      <c r="C250" s="426" t="s">
        <v>231</v>
      </c>
      <c r="D250" s="353"/>
      <c r="E250" s="197"/>
      <c r="F250" s="443" t="s">
        <v>232</v>
      </c>
      <c r="G250" s="200"/>
      <c r="H250" s="140" t="n">
        <f aca="false">I250+J250</f>
        <v>0</v>
      </c>
      <c r="I250" s="194" t="n">
        <f aca="false">I251</f>
        <v>0</v>
      </c>
      <c r="J250" s="194" t="n">
        <f aca="false">J251</f>
        <v>0</v>
      </c>
    </row>
    <row r="251" customFormat="false" ht="33.75" hidden="true" customHeight="false" outlineLevel="0" collapsed="false">
      <c r="A251" s="180" t="s">
        <v>188</v>
      </c>
      <c r="B251" s="181" t="s">
        <v>21</v>
      </c>
      <c r="C251" s="426" t="s">
        <v>231</v>
      </c>
      <c r="D251" s="353" t="n">
        <v>400</v>
      </c>
      <c r="E251" s="197"/>
      <c r="F251" s="226" t="s">
        <v>233</v>
      </c>
      <c r="G251" s="200"/>
      <c r="H251" s="140" t="n">
        <f aca="false">I251+J251</f>
        <v>0</v>
      </c>
      <c r="I251" s="194" t="n">
        <v>0</v>
      </c>
      <c r="J251" s="194"/>
    </row>
    <row r="252" customFormat="false" ht="75" hidden="true" customHeight="false" outlineLevel="0" collapsed="false">
      <c r="A252" s="180" t="s">
        <v>188</v>
      </c>
      <c r="B252" s="181" t="s">
        <v>21</v>
      </c>
      <c r="C252" s="426" t="s">
        <v>234</v>
      </c>
      <c r="D252" s="353"/>
      <c r="E252" s="197"/>
      <c r="F252" s="192" t="s">
        <v>199</v>
      </c>
      <c r="G252" s="200"/>
      <c r="H252" s="140" t="n">
        <f aca="false">I252+J252</f>
        <v>0</v>
      </c>
      <c r="I252" s="194" t="n">
        <f aca="false">I253</f>
        <v>0</v>
      </c>
      <c r="J252" s="194" t="n">
        <f aca="false">J253</f>
        <v>0</v>
      </c>
    </row>
    <row r="253" customFormat="false" ht="33.75" hidden="true" customHeight="false" outlineLevel="0" collapsed="false">
      <c r="A253" s="180" t="s">
        <v>188</v>
      </c>
      <c r="B253" s="181" t="s">
        <v>21</v>
      </c>
      <c r="C253" s="426" t="s">
        <v>234</v>
      </c>
      <c r="D253" s="353" t="n">
        <v>400</v>
      </c>
      <c r="E253" s="197"/>
      <c r="F253" s="226" t="s">
        <v>233</v>
      </c>
      <c r="G253" s="200"/>
      <c r="H253" s="444" t="n">
        <f aca="false">I253+J253</f>
        <v>0</v>
      </c>
      <c r="I253" s="445"/>
      <c r="J253" s="446"/>
    </row>
    <row r="254" customFormat="false" ht="12.75" hidden="true" customHeight="true" outlineLevel="0" collapsed="false">
      <c r="A254" s="315"/>
      <c r="B254" s="224"/>
      <c r="C254" s="224"/>
      <c r="D254" s="224"/>
      <c r="E254" s="362"/>
      <c r="F254" s="192"/>
      <c r="G254" s="200"/>
      <c r="H254" s="193"/>
      <c r="I254" s="194"/>
      <c r="J254" s="195"/>
    </row>
    <row r="255" customFormat="false" ht="20.25" hidden="false" customHeight="false" outlineLevel="0" collapsed="false">
      <c r="A255" s="152" t="s">
        <v>188</v>
      </c>
      <c r="B255" s="153" t="s">
        <v>36</v>
      </c>
      <c r="C255" s="280"/>
      <c r="D255" s="280"/>
      <c r="E255" s="372"/>
      <c r="F255" s="155" t="s">
        <v>235</v>
      </c>
      <c r="G255" s="156" t="n">
        <f aca="false">SUM(G257:G269)</f>
        <v>14701150.69</v>
      </c>
      <c r="H255" s="157" t="n">
        <f aca="false">I255+J255</f>
        <v>1393700</v>
      </c>
      <c r="I255" s="158" t="n">
        <f aca="false">I256+I274+I277</f>
        <v>1393700</v>
      </c>
      <c r="J255" s="158" t="n">
        <f aca="false">J256+J274+J277</f>
        <v>0</v>
      </c>
    </row>
    <row r="256" customFormat="false" ht="20.25" hidden="false" customHeight="false" outlineLevel="0" collapsed="false">
      <c r="A256" s="170" t="s">
        <v>188</v>
      </c>
      <c r="B256" s="171" t="s">
        <v>36</v>
      </c>
      <c r="C256" s="171" t="s">
        <v>236</v>
      </c>
      <c r="D256" s="203"/>
      <c r="E256" s="447"/>
      <c r="F256" s="205" t="s">
        <v>237</v>
      </c>
      <c r="G256" s="176"/>
      <c r="H256" s="177" t="n">
        <f aca="false">I256+J256</f>
        <v>1393700</v>
      </c>
      <c r="I256" s="178" t="n">
        <f aca="false">I257+I260+I263+I266+I268+I270+I272</f>
        <v>1393700</v>
      </c>
      <c r="J256" s="178" t="n">
        <f aca="false">J257+J260+J263+J266+J268+J270+J272</f>
        <v>0</v>
      </c>
    </row>
    <row r="257" customFormat="false" ht="37.5" hidden="true" customHeight="false" outlineLevel="0" collapsed="false">
      <c r="A257" s="160" t="s">
        <v>188</v>
      </c>
      <c r="B257" s="161" t="s">
        <v>36</v>
      </c>
      <c r="C257" s="161" t="s">
        <v>238</v>
      </c>
      <c r="D257" s="448"/>
      <c r="E257" s="225"/>
      <c r="F257" s="191" t="s">
        <v>239</v>
      </c>
      <c r="G257" s="200" t="n">
        <v>14302151.02</v>
      </c>
      <c r="H257" s="167" t="n">
        <f aca="false">I257+J257</f>
        <v>0</v>
      </c>
      <c r="I257" s="168" t="n">
        <f aca="false">I258+I259</f>
        <v>0</v>
      </c>
      <c r="J257" s="168" t="n">
        <f aca="false">J258+J259</f>
        <v>0</v>
      </c>
    </row>
    <row r="258" customFormat="false" ht="33.75" hidden="true" customHeight="false" outlineLevel="0" collapsed="false">
      <c r="A258" s="180" t="s">
        <v>188</v>
      </c>
      <c r="B258" s="181" t="s">
        <v>36</v>
      </c>
      <c r="C258" s="181" t="s">
        <v>238</v>
      </c>
      <c r="D258" s="224" t="n">
        <v>200</v>
      </c>
      <c r="E258" s="225"/>
      <c r="F258" s="198" t="s">
        <v>43</v>
      </c>
      <c r="G258" s="200"/>
      <c r="H258" s="140" t="n">
        <f aca="false">I258+J258</f>
        <v>0</v>
      </c>
      <c r="I258" s="194" t="n">
        <v>0</v>
      </c>
      <c r="J258" s="195"/>
    </row>
    <row r="259" customFormat="false" ht="22.9" hidden="true" customHeight="true" outlineLevel="0" collapsed="false">
      <c r="A259" s="180" t="s">
        <v>188</v>
      </c>
      <c r="B259" s="181" t="s">
        <v>36</v>
      </c>
      <c r="C259" s="181" t="s">
        <v>238</v>
      </c>
      <c r="D259" s="224" t="n">
        <v>800</v>
      </c>
      <c r="E259" s="225"/>
      <c r="F259" s="198" t="s">
        <v>101</v>
      </c>
      <c r="G259" s="200"/>
      <c r="H259" s="140" t="n">
        <f aca="false">I259+J259</f>
        <v>0</v>
      </c>
      <c r="I259" s="194"/>
      <c r="J259" s="195"/>
    </row>
    <row r="260" customFormat="false" ht="20.25" hidden="false" customHeight="false" outlineLevel="0" collapsed="false">
      <c r="A260" s="91" t="s">
        <v>188</v>
      </c>
      <c r="B260" s="92" t="s">
        <v>36</v>
      </c>
      <c r="C260" s="92" t="s">
        <v>240</v>
      </c>
      <c r="D260" s="440"/>
      <c r="E260" s="259"/>
      <c r="F260" s="209" t="s">
        <v>241</v>
      </c>
      <c r="G260" s="53"/>
      <c r="H260" s="95" t="n">
        <f aca="false">I260+J260</f>
        <v>621000</v>
      </c>
      <c r="I260" s="96" t="n">
        <f aca="false">I261+I262</f>
        <v>621000</v>
      </c>
      <c r="J260" s="97" t="n">
        <f aca="false">J261+J262</f>
        <v>0</v>
      </c>
    </row>
    <row r="261" customFormat="false" ht="36" hidden="false" customHeight="true" outlineLevel="0" collapsed="false">
      <c r="A261" s="82" t="s">
        <v>188</v>
      </c>
      <c r="B261" s="83" t="s">
        <v>36</v>
      </c>
      <c r="C261" s="83" t="s">
        <v>240</v>
      </c>
      <c r="D261" s="258" t="n">
        <v>200</v>
      </c>
      <c r="E261" s="259"/>
      <c r="F261" s="88" t="s">
        <v>43</v>
      </c>
      <c r="G261" s="53"/>
      <c r="H261" s="54" t="n">
        <f aca="false">I261+J261</f>
        <v>621000</v>
      </c>
      <c r="I261" s="55" t="n">
        <v>621000</v>
      </c>
      <c r="J261" s="56"/>
    </row>
    <row r="262" customFormat="false" ht="20.25" hidden="true" customHeight="false" outlineLevel="0" collapsed="false">
      <c r="A262" s="180" t="s">
        <v>188</v>
      </c>
      <c r="B262" s="181" t="s">
        <v>36</v>
      </c>
      <c r="C262" s="181" t="s">
        <v>240</v>
      </c>
      <c r="D262" s="224" t="n">
        <v>800</v>
      </c>
      <c r="E262" s="225"/>
      <c r="F262" s="192" t="s">
        <v>101</v>
      </c>
      <c r="G262" s="200"/>
      <c r="H262" s="140" t="n">
        <f aca="false">I262+J262</f>
        <v>0</v>
      </c>
      <c r="I262" s="194"/>
      <c r="J262" s="195"/>
    </row>
    <row r="263" customFormat="false" ht="37.5" hidden="false" customHeight="false" outlineLevel="0" collapsed="false">
      <c r="A263" s="91" t="s">
        <v>188</v>
      </c>
      <c r="B263" s="92" t="s">
        <v>36</v>
      </c>
      <c r="C263" s="92" t="s">
        <v>242</v>
      </c>
      <c r="D263" s="440"/>
      <c r="E263" s="259"/>
      <c r="F263" s="209" t="s">
        <v>243</v>
      </c>
      <c r="G263" s="53"/>
      <c r="H263" s="95" t="n">
        <f aca="false">I263+J263</f>
        <v>772700</v>
      </c>
      <c r="I263" s="106" t="n">
        <f aca="false">I264</f>
        <v>772700</v>
      </c>
      <c r="J263" s="96" t="n">
        <f aca="false">J264+J265</f>
        <v>0</v>
      </c>
    </row>
    <row r="264" customFormat="false" ht="34.9" hidden="false" customHeight="true" outlineLevel="0" collapsed="false">
      <c r="A264" s="82" t="s">
        <v>188</v>
      </c>
      <c r="B264" s="83" t="s">
        <v>36</v>
      </c>
      <c r="C264" s="83" t="s">
        <v>242</v>
      </c>
      <c r="D264" s="258" t="n">
        <v>200</v>
      </c>
      <c r="E264" s="259"/>
      <c r="F264" s="88" t="s">
        <v>43</v>
      </c>
      <c r="G264" s="53"/>
      <c r="H264" s="54" t="n">
        <f aca="false">I264+J264</f>
        <v>772700</v>
      </c>
      <c r="I264" s="64" t="n">
        <f aca="false">1000000-400000+1807700-1635000</f>
        <v>772700</v>
      </c>
      <c r="J264" s="56"/>
    </row>
    <row r="265" customFormat="false" ht="20.25" hidden="true" customHeight="false" outlineLevel="0" collapsed="false">
      <c r="A265" s="180" t="s">
        <v>188</v>
      </c>
      <c r="B265" s="181" t="s">
        <v>36</v>
      </c>
      <c r="C265" s="181" t="s">
        <v>242</v>
      </c>
      <c r="D265" s="224" t="n">
        <v>800</v>
      </c>
      <c r="E265" s="225"/>
      <c r="F265" s="449" t="s">
        <v>101</v>
      </c>
      <c r="G265" s="200"/>
      <c r="H265" s="140" t="n">
        <f aca="false">I265+J265</f>
        <v>0</v>
      </c>
      <c r="I265" s="194"/>
      <c r="J265" s="142"/>
    </row>
    <row r="266" customFormat="false" ht="20.25" hidden="true" customHeight="false" outlineLevel="0" collapsed="false">
      <c r="A266" s="160" t="s">
        <v>188</v>
      </c>
      <c r="B266" s="161" t="s">
        <v>36</v>
      </c>
      <c r="C266" s="161" t="s">
        <v>244</v>
      </c>
      <c r="D266" s="224"/>
      <c r="E266" s="225"/>
      <c r="F266" s="191" t="s">
        <v>245</v>
      </c>
      <c r="G266" s="200" t="n">
        <v>398999.67</v>
      </c>
      <c r="H266" s="149" t="n">
        <f aca="false">I266+J266</f>
        <v>0</v>
      </c>
      <c r="I266" s="150" t="n">
        <f aca="false">I267</f>
        <v>0</v>
      </c>
      <c r="J266" s="151" t="n">
        <f aca="false">J267</f>
        <v>0</v>
      </c>
    </row>
    <row r="267" customFormat="false" ht="32.65" hidden="true" customHeight="true" outlineLevel="0" collapsed="false">
      <c r="A267" s="180" t="s">
        <v>188</v>
      </c>
      <c r="B267" s="181" t="s">
        <v>36</v>
      </c>
      <c r="C267" s="181" t="s">
        <v>244</v>
      </c>
      <c r="D267" s="224" t="n">
        <v>200</v>
      </c>
      <c r="E267" s="225"/>
      <c r="F267" s="198" t="s">
        <v>43</v>
      </c>
      <c r="G267" s="200"/>
      <c r="H267" s="140" t="n">
        <f aca="false">I267+J267</f>
        <v>0</v>
      </c>
      <c r="I267" s="194" t="n">
        <v>0</v>
      </c>
      <c r="J267" s="195"/>
    </row>
    <row r="268" customFormat="false" ht="20.25" hidden="true" customHeight="false" outlineLevel="0" collapsed="false">
      <c r="A268" s="160" t="s">
        <v>188</v>
      </c>
      <c r="B268" s="161" t="s">
        <v>36</v>
      </c>
      <c r="C268" s="161" t="s">
        <v>246</v>
      </c>
      <c r="D268" s="224"/>
      <c r="E268" s="225"/>
      <c r="F268" s="191" t="s">
        <v>247</v>
      </c>
      <c r="G268" s="200"/>
      <c r="H268" s="149" t="n">
        <f aca="false">I268+J268</f>
        <v>0</v>
      </c>
      <c r="I268" s="150" t="n">
        <f aca="false">I269</f>
        <v>0</v>
      </c>
      <c r="J268" s="151" t="n">
        <f aca="false">J269</f>
        <v>0</v>
      </c>
    </row>
    <row r="269" customFormat="false" ht="20.25" hidden="true" customHeight="false" outlineLevel="0" collapsed="false">
      <c r="A269" s="180" t="s">
        <v>188</v>
      </c>
      <c r="B269" s="181" t="s">
        <v>36</v>
      </c>
      <c r="C269" s="181" t="s">
        <v>246</v>
      </c>
      <c r="D269" s="224" t="n">
        <v>800</v>
      </c>
      <c r="E269" s="225"/>
      <c r="F269" s="192" t="s">
        <v>101</v>
      </c>
      <c r="G269" s="200"/>
      <c r="H269" s="140" t="n">
        <f aca="false">I269+J269</f>
        <v>0</v>
      </c>
      <c r="I269" s="194" t="n">
        <v>0</v>
      </c>
      <c r="J269" s="195"/>
    </row>
    <row r="270" customFormat="false" ht="56.25" hidden="true" customHeight="false" outlineLevel="0" collapsed="false">
      <c r="A270" s="160" t="s">
        <v>188</v>
      </c>
      <c r="B270" s="161" t="s">
        <v>36</v>
      </c>
      <c r="C270" s="161" t="s">
        <v>248</v>
      </c>
      <c r="D270" s="224"/>
      <c r="E270" s="225"/>
      <c r="F270" s="191" t="s">
        <v>249</v>
      </c>
      <c r="G270" s="200"/>
      <c r="H270" s="149" t="n">
        <f aca="false">I270+J270</f>
        <v>0</v>
      </c>
      <c r="I270" s="168" t="n">
        <f aca="false">I271</f>
        <v>0</v>
      </c>
      <c r="J270" s="169" t="n">
        <f aca="false">J271</f>
        <v>0</v>
      </c>
    </row>
    <row r="271" customFormat="false" ht="37.15" hidden="true" customHeight="true" outlineLevel="0" collapsed="false">
      <c r="A271" s="180" t="s">
        <v>188</v>
      </c>
      <c r="B271" s="181" t="s">
        <v>36</v>
      </c>
      <c r="C271" s="181" t="s">
        <v>248</v>
      </c>
      <c r="D271" s="224" t="n">
        <v>200</v>
      </c>
      <c r="E271" s="225"/>
      <c r="F271" s="198" t="s">
        <v>43</v>
      </c>
      <c r="G271" s="200"/>
      <c r="H271" s="140" t="n">
        <f aca="false">I271+J271</f>
        <v>0</v>
      </c>
      <c r="I271" s="194"/>
      <c r="J271" s="195"/>
    </row>
    <row r="272" customFormat="false" ht="56.25" hidden="true" customHeight="false" outlineLevel="0" collapsed="false">
      <c r="A272" s="160" t="s">
        <v>188</v>
      </c>
      <c r="B272" s="161" t="s">
        <v>36</v>
      </c>
      <c r="C272" s="161" t="s">
        <v>250</v>
      </c>
      <c r="D272" s="224"/>
      <c r="E272" s="225"/>
      <c r="F272" s="191" t="s">
        <v>251</v>
      </c>
      <c r="G272" s="200"/>
      <c r="H272" s="149" t="n">
        <f aca="false">I272+J272</f>
        <v>0</v>
      </c>
      <c r="I272" s="168" t="n">
        <f aca="false">I273</f>
        <v>0</v>
      </c>
      <c r="J272" s="169" t="n">
        <f aca="false">J273</f>
        <v>0</v>
      </c>
    </row>
    <row r="273" customFormat="false" ht="36" hidden="true" customHeight="true" outlineLevel="0" collapsed="false">
      <c r="A273" s="180" t="s">
        <v>188</v>
      </c>
      <c r="B273" s="181" t="s">
        <v>36</v>
      </c>
      <c r="C273" s="181" t="s">
        <v>250</v>
      </c>
      <c r="D273" s="224" t="n">
        <v>200</v>
      </c>
      <c r="E273" s="225"/>
      <c r="F273" s="198" t="s">
        <v>43</v>
      </c>
      <c r="G273" s="200"/>
      <c r="H273" s="140" t="n">
        <f aca="false">I273+J273</f>
        <v>0</v>
      </c>
      <c r="I273" s="194"/>
      <c r="J273" s="195"/>
    </row>
    <row r="274" customFormat="false" ht="37.5" hidden="true" customHeight="false" outlineLevel="0" collapsed="false">
      <c r="A274" s="170" t="s">
        <v>188</v>
      </c>
      <c r="B274" s="171" t="s">
        <v>36</v>
      </c>
      <c r="C274" s="450" t="s">
        <v>166</v>
      </c>
      <c r="D274" s="451"/>
      <c r="E274" s="452"/>
      <c r="F274" s="205" t="s">
        <v>167</v>
      </c>
      <c r="G274" s="176"/>
      <c r="H274" s="177" t="n">
        <f aca="false">I274+J274</f>
        <v>0</v>
      </c>
      <c r="I274" s="178" t="n">
        <f aca="false">I275</f>
        <v>0</v>
      </c>
      <c r="J274" s="179" t="n">
        <f aca="false">J275</f>
        <v>0</v>
      </c>
    </row>
    <row r="275" customFormat="false" ht="20.25" hidden="true" customHeight="false" outlineLevel="0" collapsed="false">
      <c r="A275" s="160" t="s">
        <v>188</v>
      </c>
      <c r="B275" s="161" t="s">
        <v>36</v>
      </c>
      <c r="C275" s="161" t="s">
        <v>252</v>
      </c>
      <c r="D275" s="336"/>
      <c r="E275" s="225"/>
      <c r="F275" s="191" t="s">
        <v>169</v>
      </c>
      <c r="G275" s="200"/>
      <c r="H275" s="149" t="n">
        <f aca="false">I275+J275</f>
        <v>0</v>
      </c>
      <c r="I275" s="168" t="n">
        <f aca="false">I276</f>
        <v>0</v>
      </c>
      <c r="J275" s="169" t="n">
        <f aca="false">J276</f>
        <v>0</v>
      </c>
    </row>
    <row r="276" customFormat="false" ht="38.65" hidden="true" customHeight="true" outlineLevel="0" collapsed="false">
      <c r="A276" s="180" t="s">
        <v>188</v>
      </c>
      <c r="B276" s="181" t="s">
        <v>36</v>
      </c>
      <c r="C276" s="181" t="s">
        <v>252</v>
      </c>
      <c r="D276" s="196" t="n">
        <v>200</v>
      </c>
      <c r="E276" s="197"/>
      <c r="F276" s="198" t="s">
        <v>43</v>
      </c>
      <c r="G276" s="200"/>
      <c r="H276" s="140" t="n">
        <f aca="false">I276+J276</f>
        <v>0</v>
      </c>
      <c r="I276" s="194"/>
      <c r="J276" s="195"/>
    </row>
    <row r="277" customFormat="false" ht="32.25" hidden="true" customHeight="false" outlineLevel="0" collapsed="false">
      <c r="A277" s="170" t="s">
        <v>188</v>
      </c>
      <c r="B277" s="171" t="s">
        <v>36</v>
      </c>
      <c r="C277" s="171" t="s">
        <v>195</v>
      </c>
      <c r="D277" s="419"/>
      <c r="E277" s="420"/>
      <c r="F277" s="453" t="s">
        <v>171</v>
      </c>
      <c r="G277" s="200"/>
      <c r="H277" s="177" t="n">
        <f aca="false">I277+J277</f>
        <v>0</v>
      </c>
      <c r="I277" s="178" t="n">
        <f aca="false">I278</f>
        <v>0</v>
      </c>
      <c r="J277" s="178" t="n">
        <f aca="false">J278</f>
        <v>0</v>
      </c>
    </row>
    <row r="278" customFormat="false" ht="38.65" hidden="true" customHeight="true" outlineLevel="0" collapsed="false">
      <c r="A278" s="326" t="s">
        <v>188</v>
      </c>
      <c r="B278" s="327" t="s">
        <v>36</v>
      </c>
      <c r="C278" s="327" t="s">
        <v>253</v>
      </c>
      <c r="D278" s="432"/>
      <c r="E278" s="433"/>
      <c r="F278" s="442" t="s">
        <v>254</v>
      </c>
      <c r="G278" s="200"/>
      <c r="H278" s="347" t="n">
        <f aca="false">I278+J278</f>
        <v>0</v>
      </c>
      <c r="I278" s="348" t="n">
        <f aca="false">I279</f>
        <v>0</v>
      </c>
      <c r="J278" s="348" t="n">
        <f aca="false">J279</f>
        <v>0</v>
      </c>
    </row>
    <row r="279" customFormat="false" ht="20.25" hidden="true" customHeight="false" outlineLevel="0" collapsed="false">
      <c r="A279" s="160" t="s">
        <v>188</v>
      </c>
      <c r="B279" s="181" t="s">
        <v>36</v>
      </c>
      <c r="C279" s="161" t="s">
        <v>255</v>
      </c>
      <c r="D279" s="448"/>
      <c r="E279" s="225"/>
      <c r="F279" s="191" t="s">
        <v>256</v>
      </c>
      <c r="G279" s="200"/>
      <c r="H279" s="149" t="n">
        <f aca="false">I279+J279</f>
        <v>0</v>
      </c>
      <c r="I279" s="168" t="n">
        <f aca="false">I280</f>
        <v>0</v>
      </c>
      <c r="J279" s="169" t="n">
        <f aca="false">J280</f>
        <v>0</v>
      </c>
    </row>
    <row r="280" customFormat="false" ht="50.25" hidden="true" customHeight="false" outlineLevel="0" collapsed="false">
      <c r="A280" s="180" t="s">
        <v>188</v>
      </c>
      <c r="B280" s="181" t="s">
        <v>257</v>
      </c>
      <c r="C280" s="181" t="s">
        <v>255</v>
      </c>
      <c r="D280" s="353" t="n">
        <v>400</v>
      </c>
      <c r="E280" s="197"/>
      <c r="F280" s="226" t="s">
        <v>200</v>
      </c>
      <c r="G280" s="200"/>
      <c r="H280" s="140" t="n">
        <f aca="false">I280+J280</f>
        <v>0</v>
      </c>
      <c r="I280" s="194" t="n">
        <v>0</v>
      </c>
      <c r="J280" s="195"/>
    </row>
    <row r="281" customFormat="false" ht="12.75" hidden="true" customHeight="true" outlineLevel="0" collapsed="false">
      <c r="A281" s="315"/>
      <c r="B281" s="224"/>
      <c r="C281" s="224"/>
      <c r="D281" s="224"/>
      <c r="E281" s="225"/>
      <c r="F281" s="192"/>
      <c r="G281" s="200"/>
      <c r="H281" s="193"/>
      <c r="I281" s="194"/>
      <c r="J281" s="195"/>
    </row>
    <row r="282" customFormat="false" ht="40.5" hidden="true" customHeight="false" outlineLevel="0" collapsed="false">
      <c r="A282" s="152" t="s">
        <v>188</v>
      </c>
      <c r="B282" s="153" t="s">
        <v>188</v>
      </c>
      <c r="C282" s="280"/>
      <c r="D282" s="280"/>
      <c r="E282" s="372"/>
      <c r="F282" s="454" t="s">
        <v>258</v>
      </c>
      <c r="G282" s="156" t="e">
        <f aca="false">#REF!</f>
        <v>#REF!</v>
      </c>
      <c r="H282" s="157" t="n">
        <f aca="false">I282+J282</f>
        <v>0</v>
      </c>
      <c r="I282" s="158" t="n">
        <f aca="false">I283</f>
        <v>0</v>
      </c>
      <c r="J282" s="159" t="n">
        <f aca="false">J283</f>
        <v>0</v>
      </c>
    </row>
    <row r="283" customFormat="false" ht="37.5" hidden="true" customHeight="false" outlineLevel="0" collapsed="false">
      <c r="A283" s="170" t="s">
        <v>188</v>
      </c>
      <c r="B283" s="171" t="s">
        <v>188</v>
      </c>
      <c r="C283" s="172" t="s">
        <v>259</v>
      </c>
      <c r="D283" s="455"/>
      <c r="E283" s="447"/>
      <c r="F283" s="205" t="s">
        <v>139</v>
      </c>
      <c r="G283" s="176"/>
      <c r="H283" s="177" t="n">
        <f aca="false">I283+J283</f>
        <v>0</v>
      </c>
      <c r="I283" s="178" t="n">
        <f aca="false">I285</f>
        <v>0</v>
      </c>
      <c r="J283" s="179" t="n">
        <f aca="false">J285</f>
        <v>0</v>
      </c>
    </row>
    <row r="284" customFormat="false" ht="20.25" hidden="true" customHeight="false" outlineLevel="0" collapsed="false">
      <c r="A284" s="326" t="s">
        <v>188</v>
      </c>
      <c r="B284" s="327" t="s">
        <v>188</v>
      </c>
      <c r="C284" s="328" t="s">
        <v>260</v>
      </c>
      <c r="D284" s="456"/>
      <c r="E284" s="457"/>
      <c r="F284" s="331" t="s">
        <v>261</v>
      </c>
      <c r="G284" s="176"/>
      <c r="H284" s="347" t="n">
        <f aca="false">I284+J284</f>
        <v>0</v>
      </c>
      <c r="I284" s="348" t="n">
        <f aca="false">I285</f>
        <v>0</v>
      </c>
      <c r="J284" s="348" t="n">
        <f aca="false">J285</f>
        <v>0</v>
      </c>
    </row>
    <row r="285" customFormat="false" ht="37.5" hidden="true" customHeight="false" outlineLevel="0" collapsed="false">
      <c r="A285" s="160" t="s">
        <v>188</v>
      </c>
      <c r="B285" s="161" t="s">
        <v>188</v>
      </c>
      <c r="C285" s="162" t="s">
        <v>262</v>
      </c>
      <c r="D285" s="448"/>
      <c r="E285" s="352"/>
      <c r="F285" s="350" t="s">
        <v>143</v>
      </c>
      <c r="G285" s="458" t="n">
        <f aca="false">G286+G288</f>
        <v>9917818</v>
      </c>
      <c r="H285" s="167" t="n">
        <f aca="false">I285+J285</f>
        <v>0</v>
      </c>
      <c r="I285" s="168" t="n">
        <f aca="false">I286+I292+I308</f>
        <v>0</v>
      </c>
      <c r="J285" s="169" t="n">
        <f aca="false">J286+J292+J308</f>
        <v>0</v>
      </c>
    </row>
    <row r="286" customFormat="false" ht="37.5" hidden="true" customHeight="false" outlineLevel="0" collapsed="false">
      <c r="A286" s="160" t="s">
        <v>188</v>
      </c>
      <c r="B286" s="161" t="s">
        <v>188</v>
      </c>
      <c r="C286" s="162" t="s">
        <v>262</v>
      </c>
      <c r="D286" s="351" t="n">
        <v>110</v>
      </c>
      <c r="E286" s="352"/>
      <c r="F286" s="350" t="s">
        <v>144</v>
      </c>
      <c r="G286" s="139" t="n">
        <f aca="false">G287+G289</f>
        <v>9917318</v>
      </c>
      <c r="H286" s="149" t="n">
        <f aca="false">I286+J286</f>
        <v>0</v>
      </c>
      <c r="I286" s="168" t="n">
        <f aca="false">I287</f>
        <v>0</v>
      </c>
      <c r="J286" s="169" t="n">
        <f aca="false">J287</f>
        <v>0</v>
      </c>
    </row>
    <row r="287" customFormat="false" ht="37.5" hidden="true" customHeight="false" outlineLevel="0" collapsed="false">
      <c r="A287" s="180"/>
      <c r="B287" s="181"/>
      <c r="C287" s="181"/>
      <c r="D287" s="353"/>
      <c r="E287" s="354" t="n">
        <v>210</v>
      </c>
      <c r="F287" s="138" t="s">
        <v>31</v>
      </c>
      <c r="G287" s="139" t="n">
        <v>7389954</v>
      </c>
      <c r="H287" s="140" t="n">
        <f aca="false">I287+J287</f>
        <v>0</v>
      </c>
      <c r="I287" s="183" t="n">
        <f aca="false">I288+I290</f>
        <v>0</v>
      </c>
      <c r="J287" s="142" t="n">
        <f aca="false">J288+J290</f>
        <v>0</v>
      </c>
    </row>
    <row r="288" customFormat="false" ht="18.75" hidden="true" customHeight="false" outlineLevel="0" collapsed="false">
      <c r="A288" s="315"/>
      <c r="B288" s="224"/>
      <c r="C288" s="224"/>
      <c r="D288" s="224"/>
      <c r="E288" s="355"/>
      <c r="F288" s="138" t="s">
        <v>32</v>
      </c>
      <c r="G288" s="139" t="n">
        <v>500</v>
      </c>
      <c r="H288" s="140" t="n">
        <f aca="false">I288+J288</f>
        <v>0</v>
      </c>
      <c r="I288" s="183" t="n">
        <f aca="false">I289+I291</f>
        <v>0</v>
      </c>
      <c r="J288" s="142" t="n">
        <f aca="false">J289+J291</f>
        <v>0</v>
      </c>
    </row>
    <row r="289" customFormat="false" ht="20.25" hidden="true" customHeight="false" outlineLevel="0" collapsed="false">
      <c r="A289" s="315"/>
      <c r="B289" s="224"/>
      <c r="C289" s="224"/>
      <c r="D289" s="224"/>
      <c r="E289" s="354" t="n">
        <v>211</v>
      </c>
      <c r="F289" s="356" t="s">
        <v>33</v>
      </c>
      <c r="G289" s="139" t="n">
        <v>2527364</v>
      </c>
      <c r="H289" s="140" t="n">
        <f aca="false">I289+J289</f>
        <v>0</v>
      </c>
      <c r="I289" s="183"/>
      <c r="J289" s="142"/>
      <c r="K289" s="0" t="s">
        <v>263</v>
      </c>
    </row>
    <row r="290" customFormat="false" ht="20.25" hidden="true" customHeight="false" outlineLevel="0" collapsed="false">
      <c r="A290" s="315"/>
      <c r="B290" s="224"/>
      <c r="C290" s="224"/>
      <c r="D290" s="224"/>
      <c r="E290" s="186" t="n">
        <v>212</v>
      </c>
      <c r="F290" s="356" t="s">
        <v>34</v>
      </c>
      <c r="G290" s="358" t="n">
        <f aca="false">G291+G292+G293+G297+G298+G299+G300+G307+G306</f>
        <v>1161100</v>
      </c>
      <c r="H290" s="140" t="n">
        <f aca="false">I290+J290</f>
        <v>0</v>
      </c>
      <c r="I290" s="183"/>
      <c r="J290" s="142"/>
    </row>
    <row r="291" customFormat="false" ht="20.25" hidden="true" customHeight="false" outlineLevel="0" collapsed="false">
      <c r="A291" s="315"/>
      <c r="B291" s="224"/>
      <c r="C291" s="224"/>
      <c r="D291" s="224"/>
      <c r="E291" s="354" t="n">
        <v>213</v>
      </c>
      <c r="F291" s="356" t="s">
        <v>35</v>
      </c>
      <c r="G291" s="139" t="n">
        <v>47414</v>
      </c>
      <c r="H291" s="140" t="n">
        <f aca="false">I291+J291</f>
        <v>0</v>
      </c>
      <c r="I291" s="183" t="n">
        <f aca="false">ROUND(I289*0.302,0)</f>
        <v>0</v>
      </c>
      <c r="J291" s="142" t="n">
        <f aca="false">ROUND(J289*0.302,0)</f>
        <v>0</v>
      </c>
    </row>
    <row r="292" customFormat="false" ht="33.6" hidden="true" customHeight="true" outlineLevel="0" collapsed="false">
      <c r="A292" s="160" t="s">
        <v>188</v>
      </c>
      <c r="B292" s="161" t="s">
        <v>188</v>
      </c>
      <c r="C292" s="162" t="s">
        <v>262</v>
      </c>
      <c r="D292" s="351" t="n">
        <v>240</v>
      </c>
      <c r="E292" s="357"/>
      <c r="F292" s="306" t="s">
        <v>50</v>
      </c>
      <c r="G292" s="139" t="n">
        <v>500</v>
      </c>
      <c r="H292" s="149" t="n">
        <f aca="false">I292+J292</f>
        <v>0</v>
      </c>
      <c r="I292" s="150" t="n">
        <f aca="false">I293+I294+I295+I300+I301+I304+I305+I306+I307</f>
        <v>0</v>
      </c>
      <c r="J292" s="151" t="n">
        <f aca="false">J293+J294+J295+J300+J301+J304+J305+J306+J307</f>
        <v>0</v>
      </c>
    </row>
    <row r="293" customFormat="false" ht="18.75" hidden="true" customHeight="false" outlineLevel="0" collapsed="false">
      <c r="A293" s="315"/>
      <c r="B293" s="224"/>
      <c r="C293" s="359" t="s">
        <v>51</v>
      </c>
      <c r="D293" s="224"/>
      <c r="E293" s="186" t="n">
        <v>221</v>
      </c>
      <c r="F293" s="138" t="s">
        <v>52</v>
      </c>
      <c r="G293" s="139" t="n">
        <v>121562</v>
      </c>
      <c r="H293" s="140" t="n">
        <f aca="false">I293+J293</f>
        <v>0</v>
      </c>
      <c r="I293" s="183"/>
      <c r="J293" s="142"/>
    </row>
    <row r="294" customFormat="false" ht="18.75" hidden="true" customHeight="false" outlineLevel="0" collapsed="false">
      <c r="A294" s="315"/>
      <c r="B294" s="224"/>
      <c r="C294" s="224"/>
      <c r="D294" s="224"/>
      <c r="E294" s="186" t="n">
        <v>222</v>
      </c>
      <c r="F294" s="138" t="s">
        <v>53</v>
      </c>
      <c r="G294" s="139"/>
      <c r="H294" s="140" t="n">
        <f aca="false">I294+J294</f>
        <v>0</v>
      </c>
      <c r="I294" s="183"/>
      <c r="J294" s="142"/>
    </row>
    <row r="295" customFormat="false" ht="18.75" hidden="true" customHeight="false" outlineLevel="0" collapsed="false">
      <c r="A295" s="315"/>
      <c r="B295" s="224"/>
      <c r="C295" s="360"/>
      <c r="D295" s="224"/>
      <c r="E295" s="186" t="n">
        <v>223</v>
      </c>
      <c r="F295" s="138" t="s">
        <v>54</v>
      </c>
      <c r="G295" s="139"/>
      <c r="H295" s="140" t="n">
        <f aca="false">I295+J295</f>
        <v>0</v>
      </c>
      <c r="I295" s="183" t="n">
        <f aca="false">SUM(I296:I299)</f>
        <v>0</v>
      </c>
      <c r="J295" s="142" t="n">
        <f aca="false">SUM(J296:J299)</f>
        <v>0</v>
      </c>
    </row>
    <row r="296" customFormat="false" ht="18.75" hidden="true" customHeight="false" outlineLevel="0" collapsed="false">
      <c r="A296" s="315"/>
      <c r="B296" s="224"/>
      <c r="C296" s="355" t="s">
        <v>55</v>
      </c>
      <c r="D296" s="224"/>
      <c r="E296" s="355"/>
      <c r="F296" s="361" t="s">
        <v>56</v>
      </c>
      <c r="G296" s="139"/>
      <c r="H296" s="140" t="n">
        <f aca="false">I296+J296</f>
        <v>0</v>
      </c>
      <c r="I296" s="183"/>
      <c r="J296" s="142"/>
    </row>
    <row r="297" customFormat="false" ht="18.75" hidden="true" customHeight="false" outlineLevel="0" collapsed="false">
      <c r="A297" s="315"/>
      <c r="B297" s="224"/>
      <c r="C297" s="224"/>
      <c r="D297" s="224"/>
      <c r="E297" s="362"/>
      <c r="F297" s="361" t="s">
        <v>57</v>
      </c>
      <c r="G297" s="139" t="n">
        <v>0</v>
      </c>
      <c r="H297" s="140" t="n">
        <f aca="false">I297+J297</f>
        <v>0</v>
      </c>
      <c r="I297" s="183"/>
      <c r="J297" s="142"/>
    </row>
    <row r="298" customFormat="false" ht="18.75" hidden="true" customHeight="false" outlineLevel="0" collapsed="false">
      <c r="A298" s="315"/>
      <c r="B298" s="224"/>
      <c r="C298" s="224"/>
      <c r="D298" s="224"/>
      <c r="E298" s="362"/>
      <c r="F298" s="361" t="s">
        <v>58</v>
      </c>
      <c r="G298" s="139" t="n">
        <v>61434</v>
      </c>
      <c r="H298" s="140" t="n">
        <f aca="false">I298+J298</f>
        <v>0</v>
      </c>
      <c r="I298" s="183"/>
      <c r="J298" s="142"/>
    </row>
    <row r="299" customFormat="false" ht="18.75" hidden="true" customHeight="false" outlineLevel="0" collapsed="false">
      <c r="A299" s="315"/>
      <c r="B299" s="224"/>
      <c r="C299" s="224"/>
      <c r="D299" s="224"/>
      <c r="E299" s="362"/>
      <c r="F299" s="361" t="s">
        <v>59</v>
      </c>
      <c r="G299" s="139" t="n">
        <v>187534</v>
      </c>
      <c r="H299" s="140" t="n">
        <f aca="false">I299+J299</f>
        <v>0</v>
      </c>
      <c r="I299" s="183"/>
      <c r="J299" s="142"/>
    </row>
    <row r="300" customFormat="false" ht="18.75" hidden="true" customHeight="false" outlineLevel="0" collapsed="false">
      <c r="A300" s="315"/>
      <c r="B300" s="224"/>
      <c r="C300" s="224"/>
      <c r="D300" s="224"/>
      <c r="E300" s="186" t="n">
        <v>224</v>
      </c>
      <c r="F300" s="138" t="s">
        <v>60</v>
      </c>
      <c r="G300" s="139" t="n">
        <v>476256</v>
      </c>
      <c r="H300" s="140" t="n">
        <f aca="false">I300+J300</f>
        <v>0</v>
      </c>
      <c r="I300" s="183"/>
      <c r="J300" s="142"/>
    </row>
    <row r="301" customFormat="false" ht="18.75" hidden="true" customHeight="false" outlineLevel="0" collapsed="false">
      <c r="A301" s="315"/>
      <c r="B301" s="224"/>
      <c r="C301" s="224"/>
      <c r="D301" s="224"/>
      <c r="E301" s="186" t="n">
        <v>225</v>
      </c>
      <c r="F301" s="138" t="s">
        <v>61</v>
      </c>
      <c r="G301" s="139" t="n">
        <f aca="false">G300-G302</f>
        <v>476256</v>
      </c>
      <c r="H301" s="140" t="n">
        <f aca="false">I301+J301</f>
        <v>0</v>
      </c>
      <c r="I301" s="183"/>
      <c r="J301" s="142"/>
    </row>
    <row r="302" customFormat="false" ht="37.5" hidden="true" customHeight="false" outlineLevel="0" collapsed="false">
      <c r="A302" s="315"/>
      <c r="B302" s="224"/>
      <c r="C302" s="359" t="s">
        <v>51</v>
      </c>
      <c r="D302" s="224"/>
      <c r="E302" s="359"/>
      <c r="F302" s="363" t="s">
        <v>62</v>
      </c>
      <c r="G302" s="139"/>
      <c r="H302" s="140" t="n">
        <f aca="false">I302+J302</f>
        <v>0</v>
      </c>
      <c r="I302" s="183" t="n">
        <f aca="false">I301-I303</f>
        <v>0</v>
      </c>
      <c r="J302" s="183" t="n">
        <f aca="false">J301-J303</f>
        <v>0</v>
      </c>
    </row>
    <row r="303" customFormat="false" ht="18.75" hidden="true" customHeight="false" outlineLevel="0" collapsed="false">
      <c r="A303" s="315"/>
      <c r="B303" s="224"/>
      <c r="C303" s="224"/>
      <c r="D303" s="224"/>
      <c r="E303" s="362"/>
      <c r="F303" s="363" t="s">
        <v>63</v>
      </c>
      <c r="G303" s="139"/>
      <c r="H303" s="140" t="n">
        <f aca="false">I303+J303</f>
        <v>0</v>
      </c>
      <c r="I303" s="183"/>
      <c r="J303" s="142"/>
    </row>
    <row r="304" customFormat="false" ht="18.75" hidden="true" customHeight="false" outlineLevel="0" collapsed="false">
      <c r="A304" s="315"/>
      <c r="B304" s="224"/>
      <c r="C304" s="224"/>
      <c r="D304" s="224"/>
      <c r="E304" s="186" t="n">
        <v>226</v>
      </c>
      <c r="F304" s="138" t="s">
        <v>64</v>
      </c>
      <c r="G304" s="139"/>
      <c r="H304" s="140" t="n">
        <f aca="false">I304+J304</f>
        <v>0</v>
      </c>
      <c r="I304" s="183"/>
      <c r="J304" s="142"/>
    </row>
    <row r="305" customFormat="false" ht="18.75" hidden="true" customHeight="false" outlineLevel="0" collapsed="false">
      <c r="A305" s="315"/>
      <c r="B305" s="224"/>
      <c r="C305" s="224"/>
      <c r="D305" s="224"/>
      <c r="E305" s="186" t="n">
        <v>290</v>
      </c>
      <c r="F305" s="138" t="s">
        <v>65</v>
      </c>
      <c r="G305" s="139"/>
      <c r="H305" s="140" t="n">
        <f aca="false">I305+J305</f>
        <v>0</v>
      </c>
      <c r="I305" s="183"/>
      <c r="J305" s="142"/>
    </row>
    <row r="306" customFormat="false" ht="18.75" hidden="true" customHeight="false" outlineLevel="0" collapsed="false">
      <c r="A306" s="315"/>
      <c r="B306" s="224"/>
      <c r="C306" s="355"/>
      <c r="D306" s="224"/>
      <c r="E306" s="186" t="n">
        <v>310</v>
      </c>
      <c r="F306" s="138" t="s">
        <v>66</v>
      </c>
      <c r="G306" s="139"/>
      <c r="H306" s="140" t="n">
        <f aca="false">I306+J306</f>
        <v>0</v>
      </c>
      <c r="I306" s="183"/>
      <c r="J306" s="142"/>
    </row>
    <row r="307" customFormat="false" ht="18.75" hidden="true" customHeight="false" outlineLevel="0" collapsed="false">
      <c r="A307" s="315"/>
      <c r="B307" s="224"/>
      <c r="C307" s="355"/>
      <c r="D307" s="224"/>
      <c r="E307" s="186" t="n">
        <v>340</v>
      </c>
      <c r="F307" s="138" t="s">
        <v>67</v>
      </c>
      <c r="G307" s="139" t="n">
        <v>266400</v>
      </c>
      <c r="H307" s="140" t="n">
        <f aca="false">I307+J307</f>
        <v>0</v>
      </c>
      <c r="I307" s="183"/>
      <c r="J307" s="142"/>
    </row>
    <row r="308" customFormat="false" ht="18.75" hidden="true" customHeight="false" outlineLevel="0" collapsed="false">
      <c r="A308" s="160" t="s">
        <v>188</v>
      </c>
      <c r="B308" s="161" t="s">
        <v>188</v>
      </c>
      <c r="C308" s="162" t="s">
        <v>262</v>
      </c>
      <c r="D308" s="136" t="s">
        <v>68</v>
      </c>
      <c r="E308" s="137" t="n">
        <v>290</v>
      </c>
      <c r="F308" s="459" t="s">
        <v>69</v>
      </c>
      <c r="G308" s="139"/>
      <c r="H308" s="149" t="n">
        <f aca="false">I308+J308</f>
        <v>0</v>
      </c>
      <c r="I308" s="150"/>
      <c r="J308" s="151"/>
    </row>
    <row r="309" customFormat="false" ht="12.75" hidden="true" customHeight="true" outlineLevel="0" collapsed="false">
      <c r="A309" s="315"/>
      <c r="B309" s="224"/>
      <c r="C309" s="224"/>
      <c r="D309" s="224"/>
      <c r="E309" s="225"/>
      <c r="F309" s="460"/>
      <c r="G309" s="200"/>
      <c r="H309" s="193"/>
      <c r="I309" s="194"/>
      <c r="J309" s="195"/>
    </row>
    <row r="310" customFormat="false" ht="20.25" hidden="false" customHeight="false" outlineLevel="0" collapsed="false">
      <c r="A310" s="461" t="s">
        <v>78</v>
      </c>
      <c r="B310" s="462" t="s">
        <v>19</v>
      </c>
      <c r="C310" s="463"/>
      <c r="D310" s="463"/>
      <c r="E310" s="464"/>
      <c r="F310" s="465" t="s">
        <v>264</v>
      </c>
      <c r="G310" s="396" t="e">
        <f aca="false">G311+#REF!</f>
        <v>#REF!</v>
      </c>
      <c r="H310" s="466" t="n">
        <f aca="false">I310+J310</f>
        <v>10000</v>
      </c>
      <c r="I310" s="467" t="n">
        <f aca="false">I311</f>
        <v>10000</v>
      </c>
      <c r="J310" s="467" t="n">
        <f aca="false">J311</f>
        <v>0</v>
      </c>
    </row>
    <row r="311" customFormat="false" ht="20.25" hidden="false" customHeight="false" outlineLevel="0" collapsed="false">
      <c r="A311" s="38" t="s">
        <v>78</v>
      </c>
      <c r="B311" s="39" t="s">
        <v>78</v>
      </c>
      <c r="C311" s="382"/>
      <c r="D311" s="382"/>
      <c r="E311" s="383"/>
      <c r="F311" s="468" t="s">
        <v>265</v>
      </c>
      <c r="G311" s="44" t="n">
        <f aca="false">SUM(G313:G317)</f>
        <v>2640340</v>
      </c>
      <c r="H311" s="45" t="n">
        <f aca="false">I311+J311</f>
        <v>10000</v>
      </c>
      <c r="I311" s="46" t="n">
        <f aca="false">I312</f>
        <v>10000</v>
      </c>
      <c r="J311" s="47" t="n">
        <f aca="false">J312+J317</f>
        <v>0</v>
      </c>
    </row>
    <row r="312" customFormat="false" ht="37.5" hidden="false" customHeight="false" outlineLevel="0" collapsed="false">
      <c r="A312" s="98" t="s">
        <v>78</v>
      </c>
      <c r="B312" s="99" t="s">
        <v>78</v>
      </c>
      <c r="C312" s="99" t="s">
        <v>266</v>
      </c>
      <c r="D312" s="397"/>
      <c r="E312" s="386"/>
      <c r="F312" s="387" t="s">
        <v>267</v>
      </c>
      <c r="G312" s="62"/>
      <c r="H312" s="105" t="n">
        <f aca="false">I312+J312</f>
        <v>10000</v>
      </c>
      <c r="I312" s="106" t="n">
        <f aca="false">I313</f>
        <v>10000</v>
      </c>
      <c r="J312" s="107" t="n">
        <f aca="false">J313</f>
        <v>0</v>
      </c>
      <c r="K312" s="10"/>
      <c r="L312" s="10"/>
      <c r="M312" s="10"/>
      <c r="N312" s="10"/>
    </row>
    <row r="313" customFormat="false" ht="20.25" hidden="false" customHeight="false" outlineLevel="0" collapsed="false">
      <c r="A313" s="469" t="s">
        <v>78</v>
      </c>
      <c r="B313" s="470" t="s">
        <v>78</v>
      </c>
      <c r="C313" s="471" t="s">
        <v>268</v>
      </c>
      <c r="D313" s="398"/>
      <c r="E313" s="472"/>
      <c r="F313" s="473" t="s">
        <v>269</v>
      </c>
      <c r="G313" s="405" t="n">
        <v>1224100</v>
      </c>
      <c r="H313" s="474" t="n">
        <f aca="false">I313+J313</f>
        <v>10000</v>
      </c>
      <c r="I313" s="475" t="n">
        <f aca="false">I314+I317</f>
        <v>10000</v>
      </c>
      <c r="J313" s="476" t="n">
        <f aca="false">J314+J317</f>
        <v>0</v>
      </c>
    </row>
    <row r="314" customFormat="false" ht="37.5" hidden="false" customHeight="false" outlineLevel="0" collapsed="false">
      <c r="A314" s="91" t="s">
        <v>78</v>
      </c>
      <c r="B314" s="92" t="s">
        <v>78</v>
      </c>
      <c r="C314" s="208" t="s">
        <v>270</v>
      </c>
      <c r="D314" s="119"/>
      <c r="E314" s="477"/>
      <c r="F314" s="209" t="s">
        <v>271</v>
      </c>
      <c r="G314" s="53"/>
      <c r="H314" s="95" t="n">
        <f aca="false">I314+J314</f>
        <v>10000</v>
      </c>
      <c r="I314" s="96" t="n">
        <f aca="false">I315+I316</f>
        <v>10000</v>
      </c>
      <c r="J314" s="97" t="n">
        <f aca="false">J315+J316</f>
        <v>0</v>
      </c>
    </row>
    <row r="315" customFormat="false" ht="33.75" hidden="false" customHeight="false" outlineLevel="0" collapsed="false">
      <c r="A315" s="82" t="s">
        <v>78</v>
      </c>
      <c r="B315" s="83" t="s">
        <v>78</v>
      </c>
      <c r="C315" s="210" t="s">
        <v>270</v>
      </c>
      <c r="D315" s="258" t="n">
        <v>200</v>
      </c>
      <c r="E315" s="259"/>
      <c r="F315" s="88" t="s">
        <v>43</v>
      </c>
      <c r="G315" s="53"/>
      <c r="H315" s="54" t="n">
        <f aca="false">I315+J315</f>
        <v>10000</v>
      </c>
      <c r="I315" s="55" t="n">
        <v>10000</v>
      </c>
      <c r="J315" s="56"/>
    </row>
    <row r="316" customFormat="false" ht="20.25" hidden="true" customHeight="false" outlineLevel="0" collapsed="false">
      <c r="A316" s="180" t="s">
        <v>78</v>
      </c>
      <c r="B316" s="181" t="s">
        <v>78</v>
      </c>
      <c r="C316" s="182" t="s">
        <v>270</v>
      </c>
      <c r="D316" s="224" t="n">
        <v>800</v>
      </c>
      <c r="E316" s="225"/>
      <c r="F316" s="449" t="s">
        <v>101</v>
      </c>
      <c r="G316" s="200"/>
      <c r="H316" s="140" t="n">
        <f aca="false">I316+J316</f>
        <v>0</v>
      </c>
      <c r="I316" s="194"/>
      <c r="J316" s="195"/>
    </row>
    <row r="317" customFormat="false" ht="56.25" hidden="true" customHeight="false" outlineLevel="0" collapsed="false">
      <c r="A317" s="160" t="s">
        <v>78</v>
      </c>
      <c r="B317" s="161" t="s">
        <v>78</v>
      </c>
      <c r="C317" s="211" t="s">
        <v>272</v>
      </c>
      <c r="D317" s="224"/>
      <c r="E317" s="225"/>
      <c r="F317" s="191" t="s">
        <v>273</v>
      </c>
      <c r="G317" s="166" t="n">
        <f aca="false">SUM(G319:G320)</f>
        <v>1416240</v>
      </c>
      <c r="H317" s="167" t="n">
        <f aca="false">I317+J317</f>
        <v>0</v>
      </c>
      <c r="I317" s="168" t="n">
        <f aca="false">I318+I319</f>
        <v>0</v>
      </c>
      <c r="J317" s="169" t="n">
        <f aca="false">J318+J319</f>
        <v>0</v>
      </c>
    </row>
    <row r="318" customFormat="false" ht="33.75" hidden="true" customHeight="false" outlineLevel="0" collapsed="false">
      <c r="A318" s="180" t="s">
        <v>78</v>
      </c>
      <c r="B318" s="181" t="s">
        <v>78</v>
      </c>
      <c r="C318" s="182" t="s">
        <v>272</v>
      </c>
      <c r="D318" s="224" t="n">
        <v>200</v>
      </c>
      <c r="E318" s="225"/>
      <c r="F318" s="198" t="s">
        <v>43</v>
      </c>
      <c r="G318" s="166"/>
      <c r="H318" s="140" t="n">
        <f aca="false">I318+J318</f>
        <v>0</v>
      </c>
      <c r="I318" s="194"/>
      <c r="J318" s="195"/>
    </row>
    <row r="319" customFormat="false" ht="20.25" hidden="true" customHeight="false" outlineLevel="0" collapsed="false">
      <c r="A319" s="180" t="s">
        <v>78</v>
      </c>
      <c r="B319" s="181" t="s">
        <v>78</v>
      </c>
      <c r="C319" s="182" t="s">
        <v>272</v>
      </c>
      <c r="D319" s="224" t="n">
        <v>800</v>
      </c>
      <c r="E319" s="225"/>
      <c r="F319" s="226" t="s">
        <v>101</v>
      </c>
      <c r="G319" s="200" t="n">
        <v>1416240</v>
      </c>
      <c r="H319" s="140" t="n">
        <f aca="false">I319+J319</f>
        <v>0</v>
      </c>
      <c r="I319" s="194" t="n">
        <v>0</v>
      </c>
      <c r="J319" s="195"/>
    </row>
    <row r="320" customFormat="false" ht="12" hidden="false" customHeight="true" outlineLevel="0" collapsed="false">
      <c r="A320" s="315"/>
      <c r="B320" s="224"/>
      <c r="C320" s="224"/>
      <c r="D320" s="224"/>
      <c r="E320" s="225"/>
      <c r="F320" s="460"/>
      <c r="G320" s="200"/>
      <c r="H320" s="193"/>
      <c r="I320" s="194"/>
      <c r="J320" s="195"/>
    </row>
    <row r="321" customFormat="false" ht="20.25" hidden="false" customHeight="false" outlineLevel="0" collapsed="false">
      <c r="A321" s="270" t="s">
        <v>274</v>
      </c>
      <c r="B321" s="271" t="s">
        <v>19</v>
      </c>
      <c r="C321" s="316"/>
      <c r="D321" s="378"/>
      <c r="E321" s="317"/>
      <c r="F321" s="478" t="s">
        <v>275</v>
      </c>
      <c r="G321" s="276" t="e">
        <f aca="false">G322+G523</f>
        <v>#REF!</v>
      </c>
      <c r="H321" s="380" t="n">
        <f aca="false">I321+J321</f>
        <v>13672432</v>
      </c>
      <c r="I321" s="381" t="n">
        <f aca="false">I322+I523</f>
        <v>13672432</v>
      </c>
      <c r="J321" s="279" t="n">
        <f aca="false">J322+J523</f>
        <v>0</v>
      </c>
    </row>
    <row r="322" customFormat="false" ht="20.25" hidden="false" customHeight="false" outlineLevel="0" collapsed="false">
      <c r="A322" s="152" t="s">
        <v>274</v>
      </c>
      <c r="B322" s="153" t="s">
        <v>18</v>
      </c>
      <c r="C322" s="323"/>
      <c r="D322" s="323"/>
      <c r="E322" s="372"/>
      <c r="F322" s="479" t="s">
        <v>276</v>
      </c>
      <c r="G322" s="156" t="e">
        <f aca="false">G324+G402+G478+G518</f>
        <v>#REF!</v>
      </c>
      <c r="H322" s="157" t="n">
        <f aca="false">I322+J322</f>
        <v>13572432</v>
      </c>
      <c r="I322" s="158" t="n">
        <f aca="false">I323</f>
        <v>13572432</v>
      </c>
      <c r="J322" s="159" t="n">
        <f aca="false">J323</f>
        <v>0</v>
      </c>
    </row>
    <row r="323" customFormat="false" ht="75" hidden="false" customHeight="false" outlineLevel="0" collapsed="false">
      <c r="A323" s="170" t="s">
        <v>274</v>
      </c>
      <c r="B323" s="171" t="s">
        <v>18</v>
      </c>
      <c r="C323" s="480" t="n">
        <v>5900000000</v>
      </c>
      <c r="D323" s="203"/>
      <c r="E323" s="447"/>
      <c r="F323" s="481" t="s">
        <v>277</v>
      </c>
      <c r="G323" s="176"/>
      <c r="H323" s="177" t="n">
        <f aca="false">I323+J323</f>
        <v>13572432</v>
      </c>
      <c r="I323" s="178" t="n">
        <f aca="false">I324+I375+I402+I451+I478+I518</f>
        <v>13572432</v>
      </c>
      <c r="J323" s="178" t="n">
        <f aca="false">J324+J375+J402+J451+J478+J518</f>
        <v>0</v>
      </c>
    </row>
    <row r="324" customFormat="false" ht="23.25" hidden="false" customHeight="false" outlineLevel="0" collapsed="false">
      <c r="A324" s="482" t="s">
        <v>274</v>
      </c>
      <c r="B324" s="483" t="s">
        <v>18</v>
      </c>
      <c r="C324" s="484" t="n">
        <v>5920000000</v>
      </c>
      <c r="D324" s="485"/>
      <c r="E324" s="486"/>
      <c r="F324" s="487" t="s">
        <v>278</v>
      </c>
      <c r="G324" s="488" t="e">
        <f aca="false">#REF!</f>
        <v>#REF!</v>
      </c>
      <c r="H324" s="489" t="n">
        <f aca="false">I324+J324</f>
        <v>9589432</v>
      </c>
      <c r="I324" s="490" t="n">
        <f aca="false">I325+I366+I368+I372+I370</f>
        <v>9589432</v>
      </c>
      <c r="J324" s="490" t="n">
        <f aca="false">J325+J366+J368+J372+J370</f>
        <v>0</v>
      </c>
    </row>
    <row r="325" customFormat="false" ht="37.5" hidden="false" customHeight="false" outlineLevel="0" collapsed="false">
      <c r="A325" s="160" t="s">
        <v>274</v>
      </c>
      <c r="B325" s="161" t="s">
        <v>18</v>
      </c>
      <c r="C325" s="491" t="n">
        <v>5920000590</v>
      </c>
      <c r="D325" s="492"/>
      <c r="E325" s="493"/>
      <c r="F325" s="494" t="s">
        <v>143</v>
      </c>
      <c r="G325" s="495" t="e">
        <f aca="false">G327+G362</f>
        <v>#REF!</v>
      </c>
      <c r="H325" s="496" t="n">
        <f aca="false">I325+J325</f>
        <v>9589432</v>
      </c>
      <c r="I325" s="497" t="n">
        <f aca="false">I326</f>
        <v>9589432</v>
      </c>
      <c r="J325" s="498" t="n">
        <f aca="false">J326</f>
        <v>0</v>
      </c>
      <c r="K325" s="10"/>
      <c r="L325" s="10"/>
      <c r="M325" s="10"/>
      <c r="N325" s="10"/>
    </row>
    <row r="326" customFormat="false" ht="75" hidden="false" customHeight="false" outlineLevel="0" collapsed="false">
      <c r="A326" s="160" t="s">
        <v>274</v>
      </c>
      <c r="B326" s="161" t="s">
        <v>18</v>
      </c>
      <c r="C326" s="491" t="n">
        <v>5920000590</v>
      </c>
      <c r="D326" s="499" t="n">
        <v>611</v>
      </c>
      <c r="E326" s="493"/>
      <c r="F326" s="500" t="s">
        <v>279</v>
      </c>
      <c r="G326" s="495"/>
      <c r="H326" s="496" t="n">
        <f aca="false">I326+J326</f>
        <v>9589432</v>
      </c>
      <c r="I326" s="497" t="n">
        <f aca="false">I327+I362</f>
        <v>9589432</v>
      </c>
      <c r="J326" s="498" t="n">
        <f aca="false">J327+J362</f>
        <v>0</v>
      </c>
      <c r="K326" s="10"/>
      <c r="L326" s="10"/>
      <c r="M326" s="10"/>
      <c r="N326" s="10"/>
    </row>
    <row r="327" customFormat="false" ht="39.75" hidden="false" customHeight="true" outlineLevel="0" collapsed="false">
      <c r="A327" s="501"/>
      <c r="B327" s="502"/>
      <c r="C327" s="502"/>
      <c r="D327" s="502"/>
      <c r="E327" s="503" t="s">
        <v>280</v>
      </c>
      <c r="F327" s="503"/>
      <c r="G327" s="504" t="e">
        <f aca="false">G328+G341</f>
        <v>#REF!</v>
      </c>
      <c r="H327" s="505" t="n">
        <f aca="false">H328+H341</f>
        <v>9299432</v>
      </c>
      <c r="I327" s="506" t="n">
        <f aca="false">I328+I341</f>
        <v>9299432</v>
      </c>
      <c r="J327" s="507" t="n">
        <f aca="false">J328+J341</f>
        <v>0</v>
      </c>
    </row>
    <row r="328" customFormat="false" ht="37.5" hidden="false" customHeight="false" outlineLevel="0" collapsed="false">
      <c r="A328" s="508"/>
      <c r="B328" s="203"/>
      <c r="C328" s="203"/>
      <c r="D328" s="203"/>
      <c r="E328" s="509" t="s">
        <v>281</v>
      </c>
      <c r="F328" s="510" t="s">
        <v>282</v>
      </c>
      <c r="G328" s="511" t="e">
        <f aca="false">G329+G340</f>
        <v>#REF!</v>
      </c>
      <c r="H328" s="512" t="n">
        <f aca="false">H329+H340</f>
        <v>6689432</v>
      </c>
      <c r="I328" s="513" t="n">
        <f aca="false">I329+I340</f>
        <v>6689432</v>
      </c>
      <c r="J328" s="514" t="n">
        <f aca="false">J329+J340</f>
        <v>0</v>
      </c>
    </row>
    <row r="329" customFormat="false" ht="37.5" hidden="false" customHeight="true" outlineLevel="0" collapsed="false">
      <c r="A329" s="315"/>
      <c r="B329" s="224"/>
      <c r="C329" s="224"/>
      <c r="D329" s="224"/>
      <c r="E329" s="515" t="s">
        <v>283</v>
      </c>
      <c r="F329" s="365" t="s">
        <v>284</v>
      </c>
      <c r="G329" s="495" t="e">
        <f aca="false">G330+G332</f>
        <v>#REF!</v>
      </c>
      <c r="H329" s="496" t="n">
        <f aca="false">H330+H332</f>
        <v>6689432</v>
      </c>
      <c r="I329" s="497" t="n">
        <f aca="false">I330+I332</f>
        <v>6689432</v>
      </c>
      <c r="J329" s="498" t="n">
        <f aca="false">J330+J332</f>
        <v>0</v>
      </c>
    </row>
    <row r="330" customFormat="false" ht="18.75" hidden="false" customHeight="false" outlineLevel="0" collapsed="false">
      <c r="A330" s="315"/>
      <c r="B330" s="224"/>
      <c r="C330" s="224"/>
      <c r="D330" s="224"/>
      <c r="E330" s="516"/>
      <c r="F330" s="138" t="s">
        <v>32</v>
      </c>
      <c r="G330" s="139" t="n">
        <f aca="false">G331+G333</f>
        <v>0</v>
      </c>
      <c r="H330" s="140" t="n">
        <f aca="false">I330+J330</f>
        <v>6689432</v>
      </c>
      <c r="I330" s="194" t="n">
        <f aca="false">I331+I333+I334+I336+I337+I339</f>
        <v>6689432</v>
      </c>
      <c r="J330" s="142" t="n">
        <f aca="false">J331+J333</f>
        <v>0</v>
      </c>
    </row>
    <row r="331" customFormat="false" ht="18.75" hidden="false" customHeight="false" outlineLevel="0" collapsed="false">
      <c r="A331" s="388"/>
      <c r="B331" s="258"/>
      <c r="C331" s="258"/>
      <c r="D331" s="258"/>
      <c r="E331" s="517" t="n">
        <v>210</v>
      </c>
      <c r="F331" s="77" t="s">
        <v>33</v>
      </c>
      <c r="G331" s="73"/>
      <c r="H331" s="54" t="n">
        <f aca="false">I331+J331</f>
        <v>5373000</v>
      </c>
      <c r="I331" s="74" t="n">
        <f aca="false">7373000-2000000</f>
        <v>5373000</v>
      </c>
      <c r="J331" s="75"/>
    </row>
    <row r="332" customFormat="false" ht="18.75" hidden="false" customHeight="false" outlineLevel="0" collapsed="false">
      <c r="A332" s="388"/>
      <c r="B332" s="258"/>
      <c r="C332" s="258"/>
      <c r="D332" s="258"/>
      <c r="E332" s="518" t="n">
        <v>212</v>
      </c>
      <c r="F332" s="77" t="s">
        <v>34</v>
      </c>
      <c r="G332" s="73" t="e">
        <f aca="false">SUM(#REF!)</f>
        <v>#REF!</v>
      </c>
      <c r="H332" s="54" t="n">
        <f aca="false">I332+J332</f>
        <v>0</v>
      </c>
      <c r="I332" s="74"/>
      <c r="J332" s="75"/>
    </row>
    <row r="333" customFormat="false" ht="18.75" hidden="false" customHeight="false" outlineLevel="0" collapsed="false">
      <c r="A333" s="388"/>
      <c r="B333" s="258"/>
      <c r="C333" s="258"/>
      <c r="D333" s="258"/>
      <c r="E333" s="517" t="n">
        <v>213</v>
      </c>
      <c r="F333" s="77" t="s">
        <v>35</v>
      </c>
      <c r="G333" s="73"/>
      <c r="H333" s="54" t="n">
        <f aca="false">I333+J333</f>
        <v>1316432</v>
      </c>
      <c r="I333" s="74" t="n">
        <f aca="false">2226700-910268</f>
        <v>1316432</v>
      </c>
      <c r="J333" s="75" t="n">
        <f aca="false">ROUND(J331*0.302,0)</f>
        <v>0</v>
      </c>
    </row>
    <row r="334" customFormat="false" ht="18.75" hidden="true" customHeight="false" outlineLevel="0" collapsed="false">
      <c r="A334" s="315"/>
      <c r="B334" s="224"/>
      <c r="C334" s="491" t="n">
        <v>5920060120</v>
      </c>
      <c r="D334" s="224"/>
      <c r="E334" s="519" t="n">
        <v>210</v>
      </c>
      <c r="F334" s="138" t="s">
        <v>33</v>
      </c>
      <c r="G334" s="139"/>
      <c r="H334" s="140" t="n">
        <f aca="false">I334+J334</f>
        <v>0</v>
      </c>
      <c r="I334" s="183" t="n">
        <v>0</v>
      </c>
      <c r="J334" s="142"/>
    </row>
    <row r="335" customFormat="false" ht="18.75" hidden="true" customHeight="false" outlineLevel="0" collapsed="false">
      <c r="A335" s="315"/>
      <c r="B335" s="224"/>
      <c r="C335" s="224"/>
      <c r="D335" s="224"/>
      <c r="E335" s="520" t="n">
        <v>212</v>
      </c>
      <c r="F335" s="138" t="s">
        <v>34</v>
      </c>
      <c r="G335" s="139" t="e">
        <f aca="false">SUM(#REF!)</f>
        <v>#REF!</v>
      </c>
      <c r="H335" s="140" t="n">
        <f aca="false">I335+J335</f>
        <v>0</v>
      </c>
      <c r="I335" s="183" t="n">
        <v>0</v>
      </c>
      <c r="J335" s="142"/>
    </row>
    <row r="336" customFormat="false" ht="18.75" hidden="true" customHeight="false" outlineLevel="0" collapsed="false">
      <c r="A336" s="315"/>
      <c r="B336" s="224"/>
      <c r="C336" s="224"/>
      <c r="D336" s="224"/>
      <c r="E336" s="519" t="n">
        <v>213</v>
      </c>
      <c r="F336" s="138" t="s">
        <v>35</v>
      </c>
      <c r="G336" s="139"/>
      <c r="H336" s="140" t="n">
        <f aca="false">I336+J336</f>
        <v>0</v>
      </c>
      <c r="I336" s="183" t="n">
        <f aca="false">ROUND(I334*0.302,0)</f>
        <v>0</v>
      </c>
      <c r="J336" s="142" t="n">
        <f aca="false">ROUND(J334*0.302,0)</f>
        <v>0</v>
      </c>
    </row>
    <row r="337" customFormat="false" ht="18.75" hidden="true" customHeight="false" outlineLevel="0" collapsed="false">
      <c r="A337" s="315"/>
      <c r="B337" s="224"/>
      <c r="C337" s="491" t="s">
        <v>285</v>
      </c>
      <c r="D337" s="224"/>
      <c r="E337" s="519" t="n">
        <v>210</v>
      </c>
      <c r="F337" s="138" t="s">
        <v>33</v>
      </c>
      <c r="G337" s="139"/>
      <c r="H337" s="140" t="n">
        <f aca="false">I337+J337</f>
        <v>0</v>
      </c>
      <c r="I337" s="183" t="n">
        <v>0</v>
      </c>
      <c r="J337" s="142"/>
    </row>
    <row r="338" customFormat="false" ht="18.75" hidden="true" customHeight="false" outlineLevel="0" collapsed="false">
      <c r="A338" s="315"/>
      <c r="B338" s="224"/>
      <c r="C338" s="224"/>
      <c r="D338" s="224"/>
      <c r="E338" s="520" t="n">
        <v>212</v>
      </c>
      <c r="F338" s="138" t="s">
        <v>34</v>
      </c>
      <c r="G338" s="139" t="e">
        <f aca="false">SUM(#REF!)</f>
        <v>#REF!</v>
      </c>
      <c r="H338" s="140" t="n">
        <f aca="false">I338+J338</f>
        <v>0</v>
      </c>
      <c r="I338" s="183"/>
      <c r="J338" s="142"/>
    </row>
    <row r="339" customFormat="false" ht="18.75" hidden="true" customHeight="false" outlineLevel="0" collapsed="false">
      <c r="A339" s="315"/>
      <c r="B339" s="224"/>
      <c r="C339" s="224"/>
      <c r="D339" s="224"/>
      <c r="E339" s="519" t="n">
        <v>213</v>
      </c>
      <c r="F339" s="138" t="s">
        <v>35</v>
      </c>
      <c r="G339" s="139"/>
      <c r="H339" s="140" t="n">
        <f aca="false">I339+J339</f>
        <v>0</v>
      </c>
      <c r="I339" s="183" t="n">
        <v>0</v>
      </c>
      <c r="J339" s="142" t="n">
        <f aca="false">ROUND(J337*0.302,0)</f>
        <v>0</v>
      </c>
    </row>
    <row r="340" customFormat="false" ht="55.5" hidden="true" customHeight="true" outlineLevel="0" collapsed="false">
      <c r="A340" s="315"/>
      <c r="B340" s="224"/>
      <c r="C340" s="224"/>
      <c r="D340" s="224"/>
      <c r="E340" s="515" t="s">
        <v>286</v>
      </c>
      <c r="F340" s="365" t="s">
        <v>287</v>
      </c>
      <c r="G340" s="332" t="e">
        <f aca="false">SUM(#REF!)</f>
        <v>#REF!</v>
      </c>
      <c r="H340" s="193" t="n">
        <f aca="false">I340+J340</f>
        <v>0</v>
      </c>
      <c r="I340" s="194"/>
      <c r="J340" s="195"/>
    </row>
    <row r="341" customFormat="false" ht="56.25" hidden="false" customHeight="false" outlineLevel="0" collapsed="false">
      <c r="A341" s="508"/>
      <c r="B341" s="203"/>
      <c r="C341" s="203"/>
      <c r="D341" s="203"/>
      <c r="E341" s="521" t="s">
        <v>288</v>
      </c>
      <c r="F341" s="522" t="s">
        <v>289</v>
      </c>
      <c r="G341" s="511" t="e">
        <f aca="false">G342+G356+G357+G358+G359+G360+G361</f>
        <v>#REF!</v>
      </c>
      <c r="H341" s="512" t="n">
        <f aca="false">H342+H356+H357+H358+H359+H360+H361</f>
        <v>2610000</v>
      </c>
      <c r="I341" s="513" t="n">
        <f aca="false">I342+I356+I357+I358+I359+I360+I361</f>
        <v>2610000</v>
      </c>
      <c r="J341" s="514" t="n">
        <f aca="false">J342+J356+J357+J358+J359+J360+J361</f>
        <v>0</v>
      </c>
    </row>
    <row r="342" customFormat="false" ht="37.5" hidden="false" customHeight="false" outlineLevel="0" collapsed="false">
      <c r="A342" s="315"/>
      <c r="B342" s="224"/>
      <c r="C342" s="224"/>
      <c r="D342" s="224"/>
      <c r="E342" s="523" t="s">
        <v>290</v>
      </c>
      <c r="F342" s="524" t="s">
        <v>291</v>
      </c>
      <c r="G342" s="525" t="n">
        <f aca="false">G343+G344+G345+G352</f>
        <v>0</v>
      </c>
      <c r="H342" s="526" t="n">
        <f aca="false">H343+H344+H345+H352</f>
        <v>1560000</v>
      </c>
      <c r="I342" s="526" t="n">
        <f aca="false">I343+I344+I345+I352</f>
        <v>1560000</v>
      </c>
      <c r="J342" s="527" t="n">
        <f aca="false">J343+J344+J345+J352</f>
        <v>0</v>
      </c>
    </row>
    <row r="343" customFormat="false" ht="18.75" hidden="true" customHeight="false" outlineLevel="0" collapsed="false">
      <c r="A343" s="315"/>
      <c r="B343" s="224"/>
      <c r="C343" s="528"/>
      <c r="D343" s="224"/>
      <c r="E343" s="528"/>
      <c r="F343" s="199" t="s">
        <v>292</v>
      </c>
      <c r="G343" s="139"/>
      <c r="H343" s="222" t="n">
        <f aca="false">I343+J343</f>
        <v>0</v>
      </c>
      <c r="I343" s="223" t="n">
        <v>0</v>
      </c>
      <c r="J343" s="195"/>
    </row>
    <row r="344" customFormat="false" ht="18.75" hidden="true" customHeight="false" outlineLevel="0" collapsed="false">
      <c r="A344" s="315"/>
      <c r="B344" s="224"/>
      <c r="C344" s="224"/>
      <c r="D344" s="224"/>
      <c r="E344" s="529"/>
      <c r="F344" s="199" t="s">
        <v>293</v>
      </c>
      <c r="G344" s="139"/>
      <c r="H344" s="222" t="n">
        <f aca="false">I344+J344</f>
        <v>0</v>
      </c>
      <c r="I344" s="223"/>
      <c r="J344" s="195"/>
    </row>
    <row r="345" customFormat="false" ht="18.75" hidden="false" customHeight="false" outlineLevel="0" collapsed="false">
      <c r="A345" s="315"/>
      <c r="B345" s="224"/>
      <c r="C345" s="224"/>
      <c r="D345" s="224"/>
      <c r="E345" s="529"/>
      <c r="F345" s="138" t="s">
        <v>294</v>
      </c>
      <c r="G345" s="530" t="n">
        <f aca="false">G351</f>
        <v>0</v>
      </c>
      <c r="H345" s="531" t="n">
        <f aca="false">I345</f>
        <v>1200000</v>
      </c>
      <c r="I345" s="532" t="n">
        <v>1200000</v>
      </c>
      <c r="J345" s="533" t="n">
        <f aca="false">J351</f>
        <v>0</v>
      </c>
    </row>
    <row r="346" customFormat="false" ht="19.5" hidden="false" customHeight="false" outlineLevel="0" collapsed="false">
      <c r="A346" s="315"/>
      <c r="B346" s="224"/>
      <c r="C346" s="224"/>
      <c r="D346" s="224"/>
      <c r="E346" s="528"/>
      <c r="F346" s="534" t="s">
        <v>295</v>
      </c>
      <c r="G346" s="530" t="n">
        <f aca="false">SUM(G347:G350)</f>
        <v>0</v>
      </c>
      <c r="H346" s="535" t="n">
        <f aca="false">SUM(H347:H350)</f>
        <v>200000</v>
      </c>
      <c r="I346" s="535" t="n">
        <f aca="false">SUM(I347:I350)</f>
        <v>200000</v>
      </c>
      <c r="J346" s="533" t="n">
        <f aca="false">SUM(J347:J350)</f>
        <v>0</v>
      </c>
    </row>
    <row r="347" customFormat="false" ht="19.5" hidden="true" customHeight="true" outlineLevel="0" collapsed="false">
      <c r="A347" s="315"/>
      <c r="B347" s="224"/>
      <c r="C347" s="528" t="s">
        <v>55</v>
      </c>
      <c r="D347" s="224"/>
      <c r="E347" s="528"/>
      <c r="F347" s="361" t="s">
        <v>56</v>
      </c>
      <c r="G347" s="139"/>
      <c r="H347" s="222" t="n">
        <f aca="false">I347+J347</f>
        <v>0</v>
      </c>
      <c r="I347" s="223"/>
      <c r="J347" s="195"/>
    </row>
    <row r="348" customFormat="false" ht="18.75" hidden="true" customHeight="false" outlineLevel="0" collapsed="false">
      <c r="A348" s="315"/>
      <c r="B348" s="224"/>
      <c r="C348" s="224"/>
      <c r="D348" s="224"/>
      <c r="E348" s="529"/>
      <c r="F348" s="361" t="s">
        <v>57</v>
      </c>
      <c r="G348" s="139"/>
      <c r="H348" s="222" t="n">
        <f aca="false">I348+J348</f>
        <v>0</v>
      </c>
      <c r="I348" s="536" t="n">
        <v>0</v>
      </c>
      <c r="J348" s="195"/>
    </row>
    <row r="349" customFormat="false" ht="18.75" hidden="false" customHeight="false" outlineLevel="0" collapsed="false">
      <c r="A349" s="315"/>
      <c r="B349" s="224"/>
      <c r="C349" s="224"/>
      <c r="D349" s="224"/>
      <c r="E349" s="529"/>
      <c r="F349" s="361" t="s">
        <v>296</v>
      </c>
      <c r="G349" s="139"/>
      <c r="H349" s="54" t="n">
        <f aca="false">I349+J349</f>
        <v>200000</v>
      </c>
      <c r="I349" s="74" t="n">
        <v>200000</v>
      </c>
      <c r="J349" s="195"/>
    </row>
    <row r="350" customFormat="false" ht="18.75" hidden="true" customHeight="false" outlineLevel="0" collapsed="false">
      <c r="A350" s="315"/>
      <c r="B350" s="224"/>
      <c r="C350" s="224"/>
      <c r="D350" s="224"/>
      <c r="E350" s="529"/>
      <c r="F350" s="361" t="s">
        <v>297</v>
      </c>
      <c r="G350" s="139"/>
      <c r="H350" s="222" t="n">
        <f aca="false">I350+J350</f>
        <v>0</v>
      </c>
      <c r="I350" s="536" t="n">
        <v>0</v>
      </c>
      <c r="J350" s="195"/>
    </row>
    <row r="351" customFormat="false" ht="42.75" hidden="false" customHeight="true" outlineLevel="0" collapsed="false">
      <c r="A351" s="537"/>
      <c r="B351" s="538"/>
      <c r="C351" s="538"/>
      <c r="D351" s="538"/>
      <c r="E351" s="539" t="s">
        <v>298</v>
      </c>
      <c r="F351" s="539"/>
      <c r="G351" s="540" t="n">
        <f aca="false">G346*0.5</f>
        <v>0</v>
      </c>
      <c r="H351" s="541" t="n">
        <f aca="false">I351+J351</f>
        <v>100000</v>
      </c>
      <c r="I351" s="542" t="n">
        <f aca="false">ROUND(I346*0.5,1)</f>
        <v>100000</v>
      </c>
      <c r="J351" s="543" t="n">
        <f aca="false">ROUND(J346*0.5,1)</f>
        <v>0</v>
      </c>
    </row>
    <row r="352" customFormat="false" ht="18.75" hidden="false" customHeight="false" outlineLevel="0" collapsed="false">
      <c r="A352" s="315"/>
      <c r="B352" s="224"/>
      <c r="C352" s="224"/>
      <c r="D352" s="224"/>
      <c r="E352" s="529"/>
      <c r="F352" s="77" t="s">
        <v>299</v>
      </c>
      <c r="G352" s="544" t="n">
        <f aca="false">G354</f>
        <v>0</v>
      </c>
      <c r="H352" s="531" t="n">
        <f aca="false">H354</f>
        <v>360000</v>
      </c>
      <c r="I352" s="545" t="n">
        <f aca="false">I354</f>
        <v>360000</v>
      </c>
      <c r="J352" s="533" t="n">
        <f aca="false">J354</f>
        <v>0</v>
      </c>
    </row>
    <row r="353" customFormat="false" ht="18.75" hidden="false" customHeight="false" outlineLevel="0" collapsed="false">
      <c r="A353" s="315"/>
      <c r="B353" s="224"/>
      <c r="C353" s="224"/>
      <c r="D353" s="224"/>
      <c r="E353" s="529"/>
      <c r="F353" s="133" t="s">
        <v>300</v>
      </c>
      <c r="G353" s="73"/>
      <c r="H353" s="54" t="n">
        <f aca="false">I353+J353</f>
        <v>400000</v>
      </c>
      <c r="I353" s="74" t="n">
        <v>400000</v>
      </c>
      <c r="J353" s="195"/>
    </row>
    <row r="354" customFormat="false" ht="44.25" hidden="false" customHeight="true" outlineLevel="0" collapsed="false">
      <c r="A354" s="537"/>
      <c r="B354" s="538"/>
      <c r="C354" s="538"/>
      <c r="D354" s="538"/>
      <c r="E354" s="539" t="s">
        <v>301</v>
      </c>
      <c r="F354" s="539"/>
      <c r="G354" s="540" t="n">
        <f aca="false">G353*0.9</f>
        <v>0</v>
      </c>
      <c r="H354" s="541" t="n">
        <f aca="false">I354+J354</f>
        <v>360000</v>
      </c>
      <c r="I354" s="542" t="n">
        <f aca="false">ROUND(I353*0.9,1)</f>
        <v>360000</v>
      </c>
      <c r="J354" s="543" t="n">
        <f aca="false">ROUND(J353*0.9,1)</f>
        <v>0</v>
      </c>
    </row>
    <row r="355" customFormat="false" ht="18.75" hidden="false" customHeight="true" outlineLevel="0" collapsed="false">
      <c r="A355" s="546" t="s">
        <v>55</v>
      </c>
      <c r="B355" s="546"/>
      <c r="C355" s="547" t="s">
        <v>302</v>
      </c>
      <c r="D355" s="548" t="s">
        <v>303</v>
      </c>
      <c r="E355" s="548"/>
      <c r="F355" s="549" t="s">
        <v>304</v>
      </c>
      <c r="G355" s="525"/>
      <c r="H355" s="193" t="n">
        <f aca="false">I355+J355</f>
        <v>0</v>
      </c>
      <c r="I355" s="550" t="n">
        <v>0</v>
      </c>
      <c r="J355" s="527" t="n">
        <f aca="false">J343+J344+J347+J348+J353</f>
        <v>0</v>
      </c>
      <c r="K355" s="551"/>
      <c r="L355" s="551"/>
      <c r="M355" s="551"/>
      <c r="N355" s="551"/>
      <c r="O355" s="551"/>
      <c r="P355" s="551"/>
      <c r="Q355" s="551"/>
      <c r="R355" s="551"/>
      <c r="S355" s="551"/>
      <c r="T355" s="551"/>
      <c r="U355" s="551"/>
      <c r="V355" s="551"/>
      <c r="W355" s="551"/>
      <c r="X355" s="551"/>
      <c r="Y355" s="551"/>
      <c r="Z355" s="551"/>
      <c r="AA355" s="551"/>
      <c r="AB355" s="551"/>
    </row>
    <row r="356" customFormat="false" ht="37.5" hidden="true" customHeight="true" outlineLevel="0" collapsed="false">
      <c r="A356" s="315"/>
      <c r="B356" s="224"/>
      <c r="C356" s="224"/>
      <c r="D356" s="224"/>
      <c r="E356" s="523" t="s">
        <v>305</v>
      </c>
      <c r="F356" s="552" t="s">
        <v>306</v>
      </c>
      <c r="G356" s="525" t="e">
        <f aca="false">SUM(#REF!)</f>
        <v>#REF!</v>
      </c>
      <c r="H356" s="193" t="n">
        <f aca="false">I356+J356</f>
        <v>0</v>
      </c>
      <c r="I356" s="550" t="n">
        <v>0</v>
      </c>
      <c r="J356" s="527"/>
    </row>
    <row r="357" customFormat="false" ht="39.75" hidden="true" customHeight="true" outlineLevel="0" collapsed="false">
      <c r="A357" s="315"/>
      <c r="B357" s="224"/>
      <c r="C357" s="224"/>
      <c r="D357" s="224"/>
      <c r="E357" s="523" t="s">
        <v>307</v>
      </c>
      <c r="F357" s="552" t="s">
        <v>308</v>
      </c>
      <c r="G357" s="525" t="e">
        <f aca="false">SUM(#REF!)</f>
        <v>#REF!</v>
      </c>
      <c r="H357" s="193" t="n">
        <f aca="false">I357+J357</f>
        <v>0</v>
      </c>
      <c r="I357" s="550" t="n">
        <v>0</v>
      </c>
      <c r="J357" s="527"/>
    </row>
    <row r="358" customFormat="false" ht="18.75" hidden="false" customHeight="false" outlineLevel="0" collapsed="false">
      <c r="A358" s="315"/>
      <c r="B358" s="224"/>
      <c r="C358" s="224"/>
      <c r="D358" s="224"/>
      <c r="E358" s="523" t="s">
        <v>309</v>
      </c>
      <c r="F358" s="552" t="s">
        <v>310</v>
      </c>
      <c r="G358" s="200"/>
      <c r="H358" s="193" t="n">
        <f aca="false">I358+J358</f>
        <v>50000</v>
      </c>
      <c r="I358" s="55" t="n">
        <v>50000</v>
      </c>
      <c r="J358" s="195"/>
    </row>
    <row r="359" customFormat="false" ht="37.5" hidden="true" customHeight="false" outlineLevel="0" collapsed="false">
      <c r="A359" s="315"/>
      <c r="B359" s="224"/>
      <c r="C359" s="224"/>
      <c r="D359" s="224"/>
      <c r="E359" s="523" t="s">
        <v>311</v>
      </c>
      <c r="F359" s="552" t="s">
        <v>312</v>
      </c>
      <c r="G359" s="200"/>
      <c r="H359" s="193" t="n">
        <f aca="false">I359+J359</f>
        <v>0</v>
      </c>
      <c r="I359" s="194" t="n">
        <v>0</v>
      </c>
      <c r="J359" s="195"/>
    </row>
    <row r="360" customFormat="false" ht="73.5" hidden="true" customHeight="true" outlineLevel="0" collapsed="false">
      <c r="A360" s="315"/>
      <c r="B360" s="224"/>
      <c r="C360" s="553" t="s">
        <v>313</v>
      </c>
      <c r="D360" s="224"/>
      <c r="E360" s="523" t="s">
        <v>314</v>
      </c>
      <c r="F360" s="552" t="s">
        <v>315</v>
      </c>
      <c r="G360" s="200"/>
      <c r="H360" s="193" t="n">
        <f aca="false">I360+J360</f>
        <v>0</v>
      </c>
      <c r="I360" s="194" t="n">
        <v>0</v>
      </c>
      <c r="J360" s="195"/>
    </row>
    <row r="361" customFormat="false" ht="34.5" hidden="false" customHeight="true" outlineLevel="0" collapsed="false">
      <c r="A361" s="315"/>
      <c r="B361" s="224"/>
      <c r="C361" s="224"/>
      <c r="D361" s="224"/>
      <c r="E361" s="523" t="s">
        <v>316</v>
      </c>
      <c r="F361" s="552" t="s">
        <v>317</v>
      </c>
      <c r="G361" s="525" t="e">
        <f aca="false">SUM(#REF!)</f>
        <v>#REF!</v>
      </c>
      <c r="H361" s="554" t="n">
        <f aca="false">I361+J361</f>
        <v>1000000</v>
      </c>
      <c r="I361" s="532" t="n">
        <v>1000000</v>
      </c>
      <c r="J361" s="527"/>
    </row>
    <row r="362" customFormat="false" ht="39" hidden="false" customHeight="true" outlineLevel="0" collapsed="false">
      <c r="A362" s="501"/>
      <c r="B362" s="502"/>
      <c r="C362" s="502"/>
      <c r="D362" s="502"/>
      <c r="E362" s="503" t="s">
        <v>318</v>
      </c>
      <c r="F362" s="503"/>
      <c r="G362" s="555" t="e">
        <f aca="false">SUM(G363:G365)</f>
        <v>#REF!</v>
      </c>
      <c r="H362" s="556" t="n">
        <f aca="false">SUM(H363:H365)</f>
        <v>290000</v>
      </c>
      <c r="I362" s="557" t="n">
        <f aca="false">SUM(I363:I365)</f>
        <v>290000</v>
      </c>
      <c r="J362" s="558" t="n">
        <f aca="false">SUM(J363:J365)</f>
        <v>0</v>
      </c>
    </row>
    <row r="363" customFormat="false" ht="37.5" hidden="false" customHeight="true" outlineLevel="0" collapsed="false">
      <c r="A363" s="537"/>
      <c r="B363" s="538"/>
      <c r="C363" s="538"/>
      <c r="D363" s="559" t="s">
        <v>319</v>
      </c>
      <c r="E363" s="559"/>
      <c r="F363" s="560" t="s">
        <v>298</v>
      </c>
      <c r="G363" s="561" t="n">
        <f aca="false">G346*0.5</f>
        <v>0</v>
      </c>
      <c r="H363" s="541" t="n">
        <f aca="false">I363+J363</f>
        <v>100000</v>
      </c>
      <c r="I363" s="542" t="n">
        <f aca="false">I346-I351</f>
        <v>100000</v>
      </c>
      <c r="J363" s="543" t="n">
        <f aca="false">J346-J351</f>
        <v>0</v>
      </c>
    </row>
    <row r="364" customFormat="false" ht="37.5" hidden="false" customHeight="false" outlineLevel="0" collapsed="false">
      <c r="A364" s="537"/>
      <c r="B364" s="538"/>
      <c r="C364" s="538"/>
      <c r="D364" s="538"/>
      <c r="E364" s="562"/>
      <c r="F364" s="560" t="s">
        <v>320</v>
      </c>
      <c r="G364" s="561" t="n">
        <f aca="false">G353*0.1</f>
        <v>0</v>
      </c>
      <c r="H364" s="541" t="n">
        <f aca="false">I364+J364</f>
        <v>40000</v>
      </c>
      <c r="I364" s="542" t="n">
        <f aca="false">I353-I354</f>
        <v>40000</v>
      </c>
      <c r="J364" s="543" t="n">
        <f aca="false">J353-J354</f>
        <v>0</v>
      </c>
    </row>
    <row r="365" customFormat="false" ht="18.75" hidden="false" customHeight="false" outlineLevel="0" collapsed="false">
      <c r="A365" s="315"/>
      <c r="B365" s="224"/>
      <c r="C365" s="563" t="s">
        <v>302</v>
      </c>
      <c r="D365" s="548" t="s">
        <v>321</v>
      </c>
      <c r="E365" s="548"/>
      <c r="F365" s="138" t="s">
        <v>69</v>
      </c>
      <c r="G365" s="530" t="e">
        <f aca="false">SUM(#REF!)</f>
        <v>#REF!</v>
      </c>
      <c r="H365" s="222" t="n">
        <f aca="false">I365+J365</f>
        <v>150000</v>
      </c>
      <c r="I365" s="545" t="n">
        <v>150000</v>
      </c>
      <c r="J365" s="533"/>
    </row>
    <row r="366" customFormat="false" ht="37.5" hidden="true" customHeight="false" outlineLevel="0" collapsed="false">
      <c r="A366" s="160" t="s">
        <v>274</v>
      </c>
      <c r="B366" s="161" t="s">
        <v>18</v>
      </c>
      <c r="C366" s="564" t="n">
        <v>5920009010</v>
      </c>
      <c r="D366" s="565"/>
      <c r="E366" s="493"/>
      <c r="F366" s="566" t="s">
        <v>322</v>
      </c>
      <c r="G366" s="567" t="n">
        <f aca="false">G367+G368</f>
        <v>0</v>
      </c>
      <c r="H366" s="149" t="n">
        <f aca="false">I366+J366</f>
        <v>0</v>
      </c>
      <c r="I366" s="497" t="n">
        <f aca="false">I367</f>
        <v>0</v>
      </c>
      <c r="J366" s="498" t="n">
        <f aca="false">J367</f>
        <v>0</v>
      </c>
    </row>
    <row r="367" customFormat="false" ht="18.75" hidden="true" customHeight="false" outlineLevel="0" collapsed="false">
      <c r="A367" s="180" t="s">
        <v>274</v>
      </c>
      <c r="B367" s="181" t="s">
        <v>18</v>
      </c>
      <c r="C367" s="217" t="n">
        <v>5920009010</v>
      </c>
      <c r="D367" s="568" t="n">
        <v>610</v>
      </c>
      <c r="E367" s="569"/>
      <c r="F367" s="570" t="s">
        <v>323</v>
      </c>
      <c r="G367" s="139"/>
      <c r="H367" s="140" t="n">
        <f aca="false">I367+J367</f>
        <v>0</v>
      </c>
      <c r="I367" s="183"/>
      <c r="J367" s="195"/>
    </row>
    <row r="368" customFormat="false" ht="18.75" hidden="true" customHeight="false" outlineLevel="0" collapsed="false">
      <c r="A368" s="160" t="s">
        <v>274</v>
      </c>
      <c r="B368" s="161" t="s">
        <v>18</v>
      </c>
      <c r="C368" s="564" t="n">
        <v>5920009020</v>
      </c>
      <c r="D368" s="224"/>
      <c r="E368" s="571"/>
      <c r="F368" s="365" t="s">
        <v>324</v>
      </c>
      <c r="G368" s="139"/>
      <c r="H368" s="149" t="n">
        <f aca="false">I368+J368</f>
        <v>0</v>
      </c>
      <c r="I368" s="497" t="n">
        <f aca="false">I369</f>
        <v>0</v>
      </c>
      <c r="J368" s="498" t="n">
        <f aca="false">J369</f>
        <v>0</v>
      </c>
    </row>
    <row r="369" customFormat="false" ht="18.75" hidden="true" customHeight="false" outlineLevel="0" collapsed="false">
      <c r="A369" s="180" t="s">
        <v>274</v>
      </c>
      <c r="B369" s="181" t="s">
        <v>18</v>
      </c>
      <c r="C369" s="217" t="n">
        <v>5920009020</v>
      </c>
      <c r="D369" s="568" t="n">
        <v>610</v>
      </c>
      <c r="E369" s="569"/>
      <c r="F369" s="570" t="s">
        <v>323</v>
      </c>
      <c r="G369" s="139"/>
      <c r="H369" s="140" t="n">
        <f aca="false">I369+J369</f>
        <v>0</v>
      </c>
      <c r="I369" s="183"/>
      <c r="J369" s="195"/>
    </row>
    <row r="370" customFormat="false" ht="131.25" hidden="true" customHeight="false" outlineLevel="0" collapsed="false">
      <c r="A370" s="160" t="s">
        <v>274</v>
      </c>
      <c r="B370" s="161" t="s">
        <v>18</v>
      </c>
      <c r="C370" s="564" t="n">
        <v>5920060826</v>
      </c>
      <c r="D370" s="565"/>
      <c r="E370" s="569"/>
      <c r="F370" s="566" t="s">
        <v>325</v>
      </c>
      <c r="G370" s="572"/>
      <c r="H370" s="149" t="n">
        <f aca="false">I370+J370</f>
        <v>0</v>
      </c>
      <c r="I370" s="497" t="n">
        <f aca="false">I371</f>
        <v>0</v>
      </c>
      <c r="J370" s="498" t="n">
        <f aca="false">J371</f>
        <v>0</v>
      </c>
    </row>
    <row r="371" customFormat="false" ht="18.75" hidden="true" customHeight="false" outlineLevel="0" collapsed="false">
      <c r="A371" s="180" t="s">
        <v>274</v>
      </c>
      <c r="B371" s="181" t="s">
        <v>18</v>
      </c>
      <c r="C371" s="217" t="n">
        <v>5920060826</v>
      </c>
      <c r="D371" s="568" t="n">
        <v>610</v>
      </c>
      <c r="E371" s="569"/>
      <c r="F371" s="570" t="s">
        <v>323</v>
      </c>
      <c r="G371" s="572"/>
      <c r="H371" s="140" t="n">
        <f aca="false">I371+J371</f>
        <v>0</v>
      </c>
      <c r="I371" s="497" t="n">
        <v>0</v>
      </c>
      <c r="J371" s="498"/>
    </row>
    <row r="372" customFormat="false" ht="37.5" hidden="true" customHeight="false" outlineLevel="0" collapsed="false">
      <c r="A372" s="160" t="s">
        <v>274</v>
      </c>
      <c r="B372" s="161" t="s">
        <v>18</v>
      </c>
      <c r="C372" s="564" t="n">
        <v>5920060050</v>
      </c>
      <c r="D372" s="568"/>
      <c r="E372" s="569"/>
      <c r="F372" s="191" t="s">
        <v>326</v>
      </c>
      <c r="G372" s="572"/>
      <c r="H372" s="149" t="n">
        <f aca="false">I372+J372</f>
        <v>0</v>
      </c>
      <c r="I372" s="497" t="n">
        <f aca="false">I373</f>
        <v>0</v>
      </c>
      <c r="J372" s="498" t="n">
        <f aca="false">J373</f>
        <v>0</v>
      </c>
    </row>
    <row r="373" customFormat="false" ht="18.75" hidden="true" customHeight="false" outlineLevel="0" collapsed="false">
      <c r="A373" s="180" t="s">
        <v>274</v>
      </c>
      <c r="B373" s="181" t="s">
        <v>18</v>
      </c>
      <c r="C373" s="217" t="n">
        <v>5920060050</v>
      </c>
      <c r="D373" s="568" t="n">
        <v>610</v>
      </c>
      <c r="E373" s="569"/>
      <c r="F373" s="570" t="s">
        <v>323</v>
      </c>
      <c r="G373" s="572"/>
      <c r="H373" s="140" t="n">
        <f aca="false">I373+J373</f>
        <v>0</v>
      </c>
      <c r="I373" s="497"/>
      <c r="J373" s="498"/>
    </row>
    <row r="374" customFormat="false" ht="18.75" hidden="true" customHeight="false" outlineLevel="0" collapsed="false">
      <c r="A374" s="180"/>
      <c r="B374" s="181"/>
      <c r="C374" s="217"/>
      <c r="D374" s="568"/>
      <c r="E374" s="569"/>
      <c r="F374" s="570"/>
      <c r="G374" s="572"/>
      <c r="H374" s="140"/>
      <c r="I374" s="497"/>
      <c r="J374" s="498"/>
    </row>
    <row r="375" customFormat="false" ht="37.5" hidden="true" customHeight="false" outlineLevel="0" collapsed="false">
      <c r="A375" s="160" t="s">
        <v>274</v>
      </c>
      <c r="B375" s="161" t="s">
        <v>18</v>
      </c>
      <c r="C375" s="548" t="n">
        <v>5920000000</v>
      </c>
      <c r="D375" s="455"/>
      <c r="E375" s="447"/>
      <c r="F375" s="205" t="s">
        <v>139</v>
      </c>
      <c r="G375" s="176"/>
      <c r="H375" s="177" t="n">
        <f aca="false">I375+J375</f>
        <v>0</v>
      </c>
      <c r="I375" s="178" t="n">
        <f aca="false">I376</f>
        <v>0</v>
      </c>
      <c r="J375" s="178" t="n">
        <f aca="false">J376</f>
        <v>0</v>
      </c>
    </row>
    <row r="376" customFormat="false" ht="23.25" hidden="true" customHeight="false" outlineLevel="0" collapsed="false">
      <c r="A376" s="160" t="s">
        <v>274</v>
      </c>
      <c r="B376" s="161" t="s">
        <v>18</v>
      </c>
      <c r="C376" s="548" t="n">
        <v>5920000000</v>
      </c>
      <c r="D376" s="485"/>
      <c r="E376" s="486"/>
      <c r="F376" s="487" t="s">
        <v>278</v>
      </c>
      <c r="G376" s="458" t="e">
        <f aca="false">G377+#REF!+#REF!</f>
        <v>#REF!</v>
      </c>
      <c r="H376" s="347" t="n">
        <f aca="false">I376+J376</f>
        <v>0</v>
      </c>
      <c r="I376" s="348" t="n">
        <f aca="false">I377</f>
        <v>0</v>
      </c>
      <c r="J376" s="371" t="n">
        <f aca="false">J377</f>
        <v>0</v>
      </c>
    </row>
    <row r="377" customFormat="false" ht="37.5" hidden="true" customHeight="false" outlineLevel="0" collapsed="false">
      <c r="A377" s="160" t="s">
        <v>274</v>
      </c>
      <c r="B377" s="161" t="s">
        <v>18</v>
      </c>
      <c r="C377" s="162" t="s">
        <v>327</v>
      </c>
      <c r="D377" s="336"/>
      <c r="E377" s="352"/>
      <c r="F377" s="566" t="s">
        <v>143</v>
      </c>
      <c r="G377" s="166" t="e">
        <f aca="false">G378+G393</f>
        <v>#REF!</v>
      </c>
      <c r="H377" s="167" t="n">
        <f aca="false">I377+J377</f>
        <v>0</v>
      </c>
      <c r="I377" s="168" t="n">
        <f aca="false">I378+I384+I400</f>
        <v>0</v>
      </c>
      <c r="J377" s="169" t="n">
        <f aca="false">J378+J384+J400</f>
        <v>0</v>
      </c>
    </row>
    <row r="378" customFormat="false" ht="37.5" hidden="true" customHeight="false" outlineLevel="0" collapsed="false">
      <c r="A378" s="180" t="s">
        <v>274</v>
      </c>
      <c r="B378" s="181" t="s">
        <v>18</v>
      </c>
      <c r="C378" s="341" t="s">
        <v>327</v>
      </c>
      <c r="D378" s="351" t="n">
        <v>110</v>
      </c>
      <c r="E378" s="352"/>
      <c r="F378" s="350" t="s">
        <v>144</v>
      </c>
      <c r="G378" s="358" t="n">
        <f aca="false">G389+G391</f>
        <v>1040170</v>
      </c>
      <c r="H378" s="149" t="n">
        <f aca="false">I378+J378</f>
        <v>0</v>
      </c>
      <c r="I378" s="168" t="n">
        <f aca="false">I379</f>
        <v>0</v>
      </c>
      <c r="J378" s="169" t="n">
        <f aca="false">J379</f>
        <v>0</v>
      </c>
    </row>
    <row r="379" customFormat="false" ht="37.5" hidden="true" customHeight="false" outlineLevel="0" collapsed="false">
      <c r="A379" s="180"/>
      <c r="B379" s="181"/>
      <c r="C379" s="341"/>
      <c r="D379" s="353"/>
      <c r="E379" s="354" t="n">
        <v>210</v>
      </c>
      <c r="F379" s="138" t="s">
        <v>31</v>
      </c>
      <c r="G379" s="358"/>
      <c r="H379" s="140" t="n">
        <f aca="false">I379+J379</f>
        <v>0</v>
      </c>
      <c r="I379" s="183" t="n">
        <f aca="false">I380+I382</f>
        <v>0</v>
      </c>
      <c r="J379" s="142" t="n">
        <f aca="false">J380+J382</f>
        <v>0</v>
      </c>
    </row>
    <row r="380" customFormat="false" ht="18.75" hidden="true" customHeight="false" outlineLevel="0" collapsed="false">
      <c r="A380" s="315"/>
      <c r="B380" s="224"/>
      <c r="C380" s="573"/>
      <c r="D380" s="224"/>
      <c r="E380" s="355"/>
      <c r="F380" s="138" t="s">
        <v>32</v>
      </c>
      <c r="G380" s="358"/>
      <c r="H380" s="140" t="n">
        <f aca="false">I380+J380</f>
        <v>0</v>
      </c>
      <c r="I380" s="183" t="n">
        <f aca="false">I381+I383</f>
        <v>0</v>
      </c>
      <c r="J380" s="142" t="n">
        <f aca="false">J381+J383</f>
        <v>0</v>
      </c>
    </row>
    <row r="381" customFormat="false" ht="20.25" hidden="true" customHeight="false" outlineLevel="0" collapsed="false">
      <c r="A381" s="315"/>
      <c r="B381" s="224"/>
      <c r="C381" s="573"/>
      <c r="D381" s="224"/>
      <c r="E381" s="354" t="n">
        <v>211</v>
      </c>
      <c r="F381" s="356" t="s">
        <v>33</v>
      </c>
      <c r="G381" s="358"/>
      <c r="H381" s="140" t="n">
        <f aca="false">I381+J381</f>
        <v>0</v>
      </c>
      <c r="I381" s="183"/>
      <c r="J381" s="142"/>
    </row>
    <row r="382" customFormat="false" ht="20.25" hidden="true" customHeight="false" outlineLevel="0" collapsed="false">
      <c r="A382" s="315"/>
      <c r="B382" s="224"/>
      <c r="C382" s="573"/>
      <c r="D382" s="224"/>
      <c r="E382" s="186" t="n">
        <v>212</v>
      </c>
      <c r="F382" s="356" t="s">
        <v>34</v>
      </c>
      <c r="G382" s="358"/>
      <c r="H382" s="140" t="n">
        <f aca="false">I382+J382</f>
        <v>0</v>
      </c>
      <c r="I382" s="183"/>
      <c r="J382" s="142"/>
    </row>
    <row r="383" customFormat="false" ht="20.25" hidden="true" customHeight="false" outlineLevel="0" collapsed="false">
      <c r="A383" s="315"/>
      <c r="B383" s="224"/>
      <c r="C383" s="573"/>
      <c r="D383" s="224"/>
      <c r="E383" s="354" t="n">
        <v>213</v>
      </c>
      <c r="F383" s="356" t="s">
        <v>35</v>
      </c>
      <c r="G383" s="358"/>
      <c r="H383" s="140" t="n">
        <f aca="false">I383+J383</f>
        <v>0</v>
      </c>
      <c r="I383" s="183" t="n">
        <f aca="false">ROUND(I381*0.302,0)</f>
        <v>0</v>
      </c>
      <c r="J383" s="142" t="n">
        <f aca="false">ROUND(J381*0.302,0)</f>
        <v>0</v>
      </c>
    </row>
    <row r="384" customFormat="false" ht="33.75" hidden="true" customHeight="false" outlineLevel="0" collapsed="false">
      <c r="A384" s="180" t="s">
        <v>274</v>
      </c>
      <c r="B384" s="181" t="s">
        <v>18</v>
      </c>
      <c r="C384" s="341" t="s">
        <v>327</v>
      </c>
      <c r="D384" s="351" t="n">
        <v>240</v>
      </c>
      <c r="E384" s="357"/>
      <c r="F384" s="306" t="s">
        <v>126</v>
      </c>
      <c r="G384" s="358"/>
      <c r="H384" s="149" t="n">
        <f aca="false">I384+J384</f>
        <v>0</v>
      </c>
      <c r="I384" s="150" t="n">
        <f aca="false">I385+I386+I387+I392+I393+I396+I397+I398+I399</f>
        <v>0</v>
      </c>
      <c r="J384" s="151" t="n">
        <f aca="false">J385+J386+J387+J392+J393+J396+J397+J398+J399</f>
        <v>0</v>
      </c>
    </row>
    <row r="385" customFormat="false" ht="18.75" hidden="true" customHeight="false" outlineLevel="0" collapsed="false">
      <c r="A385" s="315"/>
      <c r="B385" s="224"/>
      <c r="C385" s="359" t="s">
        <v>51</v>
      </c>
      <c r="D385" s="224"/>
      <c r="E385" s="186" t="n">
        <v>221</v>
      </c>
      <c r="F385" s="138" t="s">
        <v>52</v>
      </c>
      <c r="G385" s="358"/>
      <c r="H385" s="140" t="n">
        <f aca="false">I385+J385</f>
        <v>0</v>
      </c>
      <c r="I385" s="183"/>
      <c r="J385" s="142"/>
    </row>
    <row r="386" customFormat="false" ht="18.75" hidden="true" customHeight="false" outlineLevel="0" collapsed="false">
      <c r="A386" s="315"/>
      <c r="B386" s="224"/>
      <c r="C386" s="224"/>
      <c r="D386" s="224"/>
      <c r="E386" s="186" t="n">
        <v>222</v>
      </c>
      <c r="F386" s="138" t="s">
        <v>53</v>
      </c>
      <c r="G386" s="358"/>
      <c r="H386" s="140" t="n">
        <f aca="false">I386+J386</f>
        <v>0</v>
      </c>
      <c r="I386" s="183"/>
      <c r="J386" s="142"/>
    </row>
    <row r="387" customFormat="false" ht="18.75" hidden="true" customHeight="false" outlineLevel="0" collapsed="false">
      <c r="A387" s="315"/>
      <c r="B387" s="224"/>
      <c r="C387" s="360"/>
      <c r="D387" s="224"/>
      <c r="E387" s="186" t="n">
        <v>223</v>
      </c>
      <c r="F387" s="138" t="s">
        <v>54</v>
      </c>
      <c r="G387" s="358"/>
      <c r="H387" s="140" t="n">
        <f aca="false">I387+J387</f>
        <v>0</v>
      </c>
      <c r="I387" s="183" t="n">
        <f aca="false">SUM(I388:I391)</f>
        <v>0</v>
      </c>
      <c r="J387" s="142" t="n">
        <f aca="false">SUM(J388:J391)</f>
        <v>0</v>
      </c>
    </row>
    <row r="388" customFormat="false" ht="18.75" hidden="true" customHeight="false" outlineLevel="0" collapsed="false">
      <c r="A388" s="315"/>
      <c r="B388" s="224"/>
      <c r="C388" s="355" t="s">
        <v>55</v>
      </c>
      <c r="D388" s="224"/>
      <c r="E388" s="355"/>
      <c r="F388" s="361" t="s">
        <v>56</v>
      </c>
      <c r="G388" s="358"/>
      <c r="H388" s="140" t="n">
        <f aca="false">I388+J388</f>
        <v>0</v>
      </c>
      <c r="I388" s="183"/>
      <c r="J388" s="142"/>
    </row>
    <row r="389" customFormat="false" ht="18.75" hidden="true" customHeight="false" outlineLevel="0" collapsed="false">
      <c r="A389" s="315"/>
      <c r="B389" s="224"/>
      <c r="C389" s="224"/>
      <c r="D389" s="224"/>
      <c r="E389" s="362"/>
      <c r="F389" s="361" t="s">
        <v>57</v>
      </c>
      <c r="G389" s="139" t="n">
        <f aca="false">G390+G392</f>
        <v>1040170</v>
      </c>
      <c r="H389" s="140" t="n">
        <f aca="false">I389+J389</f>
        <v>0</v>
      </c>
      <c r="I389" s="183"/>
      <c r="J389" s="142"/>
    </row>
    <row r="390" customFormat="false" ht="18.75" hidden="true" customHeight="false" outlineLevel="0" collapsed="false">
      <c r="A390" s="315"/>
      <c r="B390" s="224"/>
      <c r="C390" s="224"/>
      <c r="D390" s="224"/>
      <c r="E390" s="362"/>
      <c r="F390" s="361" t="s">
        <v>58</v>
      </c>
      <c r="G390" s="139" t="n">
        <v>776550</v>
      </c>
      <c r="H390" s="140" t="n">
        <f aca="false">I390+J390</f>
        <v>0</v>
      </c>
      <c r="I390" s="183"/>
      <c r="J390" s="142"/>
    </row>
    <row r="391" customFormat="false" ht="18.75" hidden="true" customHeight="false" outlineLevel="0" collapsed="false">
      <c r="A391" s="315"/>
      <c r="B391" s="224"/>
      <c r="C391" s="224"/>
      <c r="D391" s="224"/>
      <c r="E391" s="362"/>
      <c r="F391" s="361" t="s">
        <v>59</v>
      </c>
      <c r="G391" s="139" t="n">
        <v>0</v>
      </c>
      <c r="H391" s="140" t="n">
        <f aca="false">I391+J391</f>
        <v>0</v>
      </c>
      <c r="I391" s="183"/>
      <c r="J391" s="142"/>
    </row>
    <row r="392" customFormat="false" ht="18.75" hidden="true" customHeight="false" outlineLevel="0" collapsed="false">
      <c r="A392" s="315"/>
      <c r="B392" s="224"/>
      <c r="C392" s="224"/>
      <c r="D392" s="224"/>
      <c r="E392" s="186" t="n">
        <v>224</v>
      </c>
      <c r="F392" s="138" t="s">
        <v>60</v>
      </c>
      <c r="G392" s="139" t="n">
        <v>263620</v>
      </c>
      <c r="H392" s="140" t="n">
        <f aca="false">I392+J392</f>
        <v>0</v>
      </c>
      <c r="I392" s="183"/>
      <c r="J392" s="142"/>
    </row>
    <row r="393" customFormat="false" ht="18.75" hidden="true" customHeight="false" outlineLevel="0" collapsed="false">
      <c r="A393" s="315"/>
      <c r="B393" s="224"/>
      <c r="C393" s="224"/>
      <c r="D393" s="224"/>
      <c r="E393" s="186" t="n">
        <v>225</v>
      </c>
      <c r="F393" s="138" t="s">
        <v>61</v>
      </c>
      <c r="G393" s="358" t="e">
        <f aca="false">G394+G395+G396+G399+G400+#REF!+#REF!+#REF!</f>
        <v>#REF!</v>
      </c>
      <c r="H393" s="140" t="n">
        <f aca="false">I393+J393</f>
        <v>0</v>
      </c>
      <c r="I393" s="183"/>
      <c r="J393" s="142"/>
    </row>
    <row r="394" customFormat="false" ht="37.5" hidden="true" customHeight="false" outlineLevel="0" collapsed="false">
      <c r="A394" s="315"/>
      <c r="B394" s="224"/>
      <c r="C394" s="359" t="s">
        <v>51</v>
      </c>
      <c r="D394" s="224"/>
      <c r="E394" s="359"/>
      <c r="F394" s="363" t="s">
        <v>62</v>
      </c>
      <c r="G394" s="139" t="n">
        <v>0</v>
      </c>
      <c r="H394" s="140" t="n">
        <f aca="false">I394+J394</f>
        <v>0</v>
      </c>
      <c r="I394" s="183" t="n">
        <f aca="false">I393-I395</f>
        <v>0</v>
      </c>
      <c r="J394" s="183" t="n">
        <f aca="false">J393-J395</f>
        <v>0</v>
      </c>
    </row>
    <row r="395" customFormat="false" ht="18.75" hidden="true" customHeight="false" outlineLevel="0" collapsed="false">
      <c r="A395" s="315"/>
      <c r="B395" s="224"/>
      <c r="C395" s="224"/>
      <c r="D395" s="224"/>
      <c r="E395" s="362"/>
      <c r="F395" s="363" t="s">
        <v>63</v>
      </c>
      <c r="G395" s="139" t="n">
        <v>0</v>
      </c>
      <c r="H395" s="140" t="n">
        <f aca="false">I395+J395</f>
        <v>0</v>
      </c>
      <c r="I395" s="183"/>
      <c r="J395" s="142"/>
    </row>
    <row r="396" customFormat="false" ht="18.75" hidden="true" customHeight="false" outlineLevel="0" collapsed="false">
      <c r="A396" s="315"/>
      <c r="B396" s="224"/>
      <c r="C396" s="224"/>
      <c r="D396" s="224"/>
      <c r="E396" s="186" t="n">
        <v>226</v>
      </c>
      <c r="F396" s="138" t="s">
        <v>64</v>
      </c>
      <c r="G396" s="139" t="n">
        <f aca="false">SUM(G397:G398)</f>
        <v>0</v>
      </c>
      <c r="H396" s="140" t="n">
        <f aca="false">I396+J396</f>
        <v>0</v>
      </c>
      <c r="I396" s="183"/>
      <c r="J396" s="142"/>
    </row>
    <row r="397" customFormat="false" ht="18.75" hidden="true" customHeight="false" outlineLevel="0" collapsed="false">
      <c r="A397" s="315"/>
      <c r="B397" s="224"/>
      <c r="C397" s="224"/>
      <c r="D397" s="224"/>
      <c r="E397" s="186" t="n">
        <v>290</v>
      </c>
      <c r="F397" s="138" t="s">
        <v>65</v>
      </c>
      <c r="G397" s="139"/>
      <c r="H397" s="140" t="n">
        <f aca="false">I397+J397</f>
        <v>0</v>
      </c>
      <c r="I397" s="183"/>
      <c r="J397" s="142"/>
    </row>
    <row r="398" customFormat="false" ht="18.75" hidden="true" customHeight="false" outlineLevel="0" collapsed="false">
      <c r="A398" s="315"/>
      <c r="B398" s="224"/>
      <c r="C398" s="355"/>
      <c r="D398" s="224"/>
      <c r="E398" s="186" t="n">
        <v>310</v>
      </c>
      <c r="F398" s="138" t="s">
        <v>66</v>
      </c>
      <c r="G398" s="139"/>
      <c r="H398" s="140" t="n">
        <f aca="false">I398+J398</f>
        <v>0</v>
      </c>
      <c r="I398" s="183"/>
      <c r="J398" s="142"/>
    </row>
    <row r="399" customFormat="false" ht="18.75" hidden="true" customHeight="false" outlineLevel="0" collapsed="false">
      <c r="A399" s="315"/>
      <c r="B399" s="224"/>
      <c r="C399" s="355"/>
      <c r="D399" s="224"/>
      <c r="E399" s="186" t="n">
        <v>340</v>
      </c>
      <c r="F399" s="138" t="s">
        <v>67</v>
      </c>
      <c r="G399" s="139"/>
      <c r="H399" s="140" t="n">
        <f aca="false">I399+J399</f>
        <v>0</v>
      </c>
      <c r="I399" s="183"/>
      <c r="J399" s="142"/>
    </row>
    <row r="400" customFormat="false" ht="20.25" hidden="true" customHeight="false" outlineLevel="0" collapsed="false">
      <c r="A400" s="180" t="s">
        <v>274</v>
      </c>
      <c r="B400" s="181" t="s">
        <v>18</v>
      </c>
      <c r="C400" s="341" t="s">
        <v>327</v>
      </c>
      <c r="D400" s="136" t="s">
        <v>68</v>
      </c>
      <c r="E400" s="137" t="n">
        <v>290</v>
      </c>
      <c r="F400" s="364" t="s">
        <v>69</v>
      </c>
      <c r="G400" s="139"/>
      <c r="H400" s="149" t="n">
        <f aca="false">I400+J400</f>
        <v>0</v>
      </c>
      <c r="I400" s="150"/>
      <c r="J400" s="151"/>
    </row>
    <row r="401" customFormat="false" ht="12.75" hidden="true" customHeight="true" outlineLevel="0" collapsed="false">
      <c r="A401" s="315"/>
      <c r="B401" s="224"/>
      <c r="C401" s="224"/>
      <c r="D401" s="224"/>
      <c r="E401" s="571"/>
      <c r="F401" s="365"/>
      <c r="G401" s="200"/>
      <c r="H401" s="140"/>
      <c r="I401" s="183"/>
      <c r="J401" s="195"/>
    </row>
    <row r="402" customFormat="false" ht="22.5" hidden="false" customHeight="false" outlineLevel="0" collapsed="false">
      <c r="A402" s="482" t="s">
        <v>274</v>
      </c>
      <c r="B402" s="483" t="s">
        <v>18</v>
      </c>
      <c r="C402" s="484" t="n">
        <v>5930000000</v>
      </c>
      <c r="D402" s="574"/>
      <c r="E402" s="575"/>
      <c r="F402" s="487" t="s">
        <v>328</v>
      </c>
      <c r="G402" s="576" t="e">
        <f aca="false">G403</f>
        <v>#REF!</v>
      </c>
      <c r="H402" s="577" t="n">
        <f aca="false">I402+J402</f>
        <v>3983000</v>
      </c>
      <c r="I402" s="578" t="n">
        <f aca="false">I403+I444+I446+I448</f>
        <v>3983000</v>
      </c>
      <c r="J402" s="578" t="n">
        <f aca="false">J403+J444+J446+J448</f>
        <v>0</v>
      </c>
    </row>
    <row r="403" customFormat="false" ht="37.5" hidden="false" customHeight="false" outlineLevel="0" collapsed="false">
      <c r="A403" s="160" t="s">
        <v>274</v>
      </c>
      <c r="B403" s="161" t="s">
        <v>18</v>
      </c>
      <c r="C403" s="491" t="n">
        <v>5930000590</v>
      </c>
      <c r="D403" s="418"/>
      <c r="E403" s="493"/>
      <c r="F403" s="494" t="s">
        <v>143</v>
      </c>
      <c r="G403" s="567" t="e">
        <f aca="false">#REF!+#REF!</f>
        <v>#REF!</v>
      </c>
      <c r="H403" s="496" t="n">
        <f aca="false">I403+J403</f>
        <v>3983000</v>
      </c>
      <c r="I403" s="497" t="n">
        <f aca="false">I404</f>
        <v>3983000</v>
      </c>
      <c r="J403" s="498" t="n">
        <f aca="false">J404</f>
        <v>0</v>
      </c>
    </row>
    <row r="404" customFormat="false" ht="81" hidden="false" customHeight="false" outlineLevel="0" collapsed="false">
      <c r="A404" s="160" t="s">
        <v>274</v>
      </c>
      <c r="B404" s="161" t="s">
        <v>18</v>
      </c>
      <c r="C404" s="491" t="n">
        <v>5930000590</v>
      </c>
      <c r="D404" s="565" t="n">
        <v>611</v>
      </c>
      <c r="E404" s="493"/>
      <c r="F404" s="579" t="s">
        <v>279</v>
      </c>
      <c r="G404" s="504" t="e">
        <f aca="false">#REF!+G423</f>
        <v>#REF!</v>
      </c>
      <c r="H404" s="580" t="n">
        <f aca="false">I404+J404</f>
        <v>3983000</v>
      </c>
      <c r="I404" s="550" t="n">
        <f aca="false">I405+I440</f>
        <v>3983000</v>
      </c>
      <c r="J404" s="527" t="n">
        <f aca="false">J405+J440</f>
        <v>0</v>
      </c>
    </row>
    <row r="405" customFormat="false" ht="39" hidden="false" customHeight="true" outlineLevel="0" collapsed="false">
      <c r="A405" s="501"/>
      <c r="B405" s="502"/>
      <c r="C405" s="502"/>
      <c r="D405" s="502"/>
      <c r="E405" s="503" t="s">
        <v>280</v>
      </c>
      <c r="F405" s="503"/>
      <c r="G405" s="581" t="n">
        <f aca="false">G406+G408</f>
        <v>0</v>
      </c>
      <c r="H405" s="505" t="n">
        <f aca="false">H406+H419</f>
        <v>3933000</v>
      </c>
      <c r="I405" s="506" t="n">
        <f aca="false">I406+I419</f>
        <v>3933000</v>
      </c>
      <c r="J405" s="507" t="n">
        <f aca="false">J406+J419</f>
        <v>0</v>
      </c>
    </row>
    <row r="406" customFormat="false" ht="37.5" hidden="false" customHeight="false" outlineLevel="0" collapsed="false">
      <c r="A406" s="508"/>
      <c r="B406" s="203"/>
      <c r="C406" s="203"/>
      <c r="D406" s="203"/>
      <c r="E406" s="509" t="s">
        <v>281</v>
      </c>
      <c r="F406" s="510" t="s">
        <v>282</v>
      </c>
      <c r="G406" s="139" t="n">
        <f aca="false">G407+G411</f>
        <v>0</v>
      </c>
      <c r="H406" s="512" t="n">
        <f aca="false">H407+H418</f>
        <v>3633000</v>
      </c>
      <c r="I406" s="513" t="n">
        <f aca="false">I407+I418</f>
        <v>3633000</v>
      </c>
      <c r="J406" s="514" t="n">
        <f aca="false">J407+J418</f>
        <v>0</v>
      </c>
    </row>
    <row r="407" customFormat="false" ht="37.5" hidden="false" customHeight="false" outlineLevel="0" collapsed="false">
      <c r="A407" s="315"/>
      <c r="B407" s="224"/>
      <c r="C407" s="224"/>
      <c r="D407" s="224"/>
      <c r="E407" s="515" t="s">
        <v>283</v>
      </c>
      <c r="F407" s="365" t="s">
        <v>284</v>
      </c>
      <c r="G407" s="139"/>
      <c r="H407" s="496" t="n">
        <f aca="false">H408+H410</f>
        <v>3633000</v>
      </c>
      <c r="I407" s="497" t="n">
        <f aca="false">I408+I410+I412+I414+I415+I417</f>
        <v>3633000</v>
      </c>
      <c r="J407" s="498" t="n">
        <f aca="false">J408+J410</f>
        <v>0</v>
      </c>
    </row>
    <row r="408" customFormat="false" ht="18.75" hidden="false" customHeight="false" outlineLevel="0" collapsed="false">
      <c r="A408" s="315"/>
      <c r="B408" s="224"/>
      <c r="C408" s="224"/>
      <c r="D408" s="224"/>
      <c r="E408" s="516"/>
      <c r="F408" s="138" t="s">
        <v>32</v>
      </c>
      <c r="G408" s="139" t="n">
        <f aca="false">SUM(G409:G410)</f>
        <v>0</v>
      </c>
      <c r="H408" s="222" t="n">
        <f aca="false">I408+J408</f>
        <v>3633000</v>
      </c>
      <c r="I408" s="223" t="n">
        <f aca="false">I409+I411</f>
        <v>3633000</v>
      </c>
      <c r="J408" s="142" t="n">
        <f aca="false">J409+J411</f>
        <v>0</v>
      </c>
    </row>
    <row r="409" customFormat="false" ht="18.75" hidden="false" customHeight="false" outlineLevel="0" collapsed="false">
      <c r="A409" s="315"/>
      <c r="B409" s="224"/>
      <c r="C409" s="224"/>
      <c r="D409" s="224"/>
      <c r="E409" s="519" t="n">
        <v>210</v>
      </c>
      <c r="F409" s="138" t="s">
        <v>33</v>
      </c>
      <c r="G409" s="139"/>
      <c r="H409" s="222" t="n">
        <f aca="false">I409+J409</f>
        <v>2790000</v>
      </c>
      <c r="I409" s="55" t="n">
        <v>2790000</v>
      </c>
      <c r="J409" s="142"/>
    </row>
    <row r="410" customFormat="false" ht="18.75" hidden="false" customHeight="false" outlineLevel="0" collapsed="false">
      <c r="A410" s="315"/>
      <c r="B410" s="224"/>
      <c r="C410" s="224"/>
      <c r="D410" s="224"/>
      <c r="E410" s="520" t="n">
        <v>212</v>
      </c>
      <c r="F410" s="138" t="s">
        <v>34</v>
      </c>
      <c r="G410" s="139"/>
      <c r="H410" s="140" t="n">
        <f aca="false">I410+J410</f>
        <v>0</v>
      </c>
      <c r="I410" s="55"/>
      <c r="J410" s="142"/>
    </row>
    <row r="411" customFormat="false" ht="18.75" hidden="false" customHeight="false" outlineLevel="0" collapsed="false">
      <c r="A411" s="315"/>
      <c r="B411" s="224"/>
      <c r="C411" s="224"/>
      <c r="D411" s="224"/>
      <c r="E411" s="519" t="n">
        <v>213</v>
      </c>
      <c r="F411" s="138" t="s">
        <v>35</v>
      </c>
      <c r="G411" s="139"/>
      <c r="H411" s="222" t="n">
        <f aca="false">I411+J411</f>
        <v>843000</v>
      </c>
      <c r="I411" s="55" t="n">
        <v>843000</v>
      </c>
      <c r="J411" s="142" t="n">
        <f aca="false">ROUND(J409*0.302,0)</f>
        <v>0</v>
      </c>
    </row>
    <row r="412" customFormat="false" ht="18.75" hidden="false" customHeight="false" outlineLevel="0" collapsed="false">
      <c r="A412" s="315"/>
      <c r="B412" s="224"/>
      <c r="C412" s="491" t="n">
        <v>5930060120</v>
      </c>
      <c r="D412" s="224"/>
      <c r="E412" s="519" t="n">
        <v>210</v>
      </c>
      <c r="F412" s="138" t="s">
        <v>33</v>
      </c>
      <c r="G412" s="139"/>
      <c r="H412" s="222" t="n">
        <f aca="false">I412+J412</f>
        <v>0</v>
      </c>
      <c r="I412" s="183" t="n">
        <v>0</v>
      </c>
      <c r="J412" s="142"/>
    </row>
    <row r="413" customFormat="false" ht="18.75" hidden="true" customHeight="false" outlineLevel="0" collapsed="false">
      <c r="A413" s="315"/>
      <c r="B413" s="224"/>
      <c r="C413" s="224"/>
      <c r="D413" s="224"/>
      <c r="E413" s="520" t="n">
        <v>212</v>
      </c>
      <c r="F413" s="138" t="s">
        <v>34</v>
      </c>
      <c r="G413" s="139"/>
      <c r="H413" s="140" t="n">
        <f aca="false">I413+J413</f>
        <v>0</v>
      </c>
      <c r="I413" s="183"/>
      <c r="J413" s="142"/>
    </row>
    <row r="414" customFormat="false" ht="18.75" hidden="true" customHeight="false" outlineLevel="0" collapsed="false">
      <c r="A414" s="315"/>
      <c r="B414" s="224"/>
      <c r="C414" s="224"/>
      <c r="D414" s="224"/>
      <c r="E414" s="519" t="n">
        <v>213</v>
      </c>
      <c r="F414" s="138" t="s">
        <v>35</v>
      </c>
      <c r="G414" s="139"/>
      <c r="H414" s="140" t="n">
        <f aca="false">I414+J414</f>
        <v>0</v>
      </c>
      <c r="I414" s="183" t="n">
        <v>0</v>
      </c>
      <c r="J414" s="142" t="n">
        <f aca="false">ROUND(J412*0.302,0)</f>
        <v>0</v>
      </c>
    </row>
    <row r="415" customFormat="false" ht="18.75" hidden="true" customHeight="false" outlineLevel="0" collapsed="false">
      <c r="A415" s="315"/>
      <c r="B415" s="224"/>
      <c r="C415" s="491" t="s">
        <v>329</v>
      </c>
      <c r="D415" s="224"/>
      <c r="E415" s="519" t="n">
        <v>210</v>
      </c>
      <c r="F415" s="138" t="s">
        <v>33</v>
      </c>
      <c r="G415" s="139"/>
      <c r="H415" s="140" t="n">
        <f aca="false">I415+J415</f>
        <v>0</v>
      </c>
      <c r="I415" s="183" t="n">
        <v>0</v>
      </c>
      <c r="J415" s="142"/>
    </row>
    <row r="416" customFormat="false" ht="18.75" hidden="true" customHeight="false" outlineLevel="0" collapsed="false">
      <c r="A416" s="315"/>
      <c r="B416" s="224"/>
      <c r="C416" s="224"/>
      <c r="D416" s="224"/>
      <c r="E416" s="520" t="n">
        <v>212</v>
      </c>
      <c r="F416" s="138" t="s">
        <v>34</v>
      </c>
      <c r="G416" s="139"/>
      <c r="H416" s="140" t="n">
        <f aca="false">I416+J416</f>
        <v>0</v>
      </c>
      <c r="I416" s="183"/>
      <c r="J416" s="142"/>
    </row>
    <row r="417" customFormat="false" ht="18.75" hidden="true" customHeight="false" outlineLevel="0" collapsed="false">
      <c r="A417" s="315"/>
      <c r="B417" s="224"/>
      <c r="C417" s="224"/>
      <c r="D417" s="224"/>
      <c r="E417" s="519" t="n">
        <v>213</v>
      </c>
      <c r="F417" s="138" t="s">
        <v>35</v>
      </c>
      <c r="G417" s="139"/>
      <c r="H417" s="140" t="n">
        <f aca="false">I417+J417</f>
        <v>0</v>
      </c>
      <c r="I417" s="183" t="n">
        <v>0</v>
      </c>
      <c r="J417" s="142" t="n">
        <f aca="false">ROUND(J415*0.302,0)</f>
        <v>0</v>
      </c>
    </row>
    <row r="418" customFormat="false" ht="58.5" hidden="true" customHeight="true" outlineLevel="0" collapsed="false">
      <c r="A418" s="315"/>
      <c r="B418" s="224"/>
      <c r="C418" s="224"/>
      <c r="D418" s="224"/>
      <c r="E418" s="515" t="s">
        <v>286</v>
      </c>
      <c r="F418" s="365" t="s">
        <v>287</v>
      </c>
      <c r="G418" s="332" t="n">
        <f aca="false">SUM(G419:G422)</f>
        <v>0</v>
      </c>
      <c r="H418" s="167" t="n">
        <f aca="false">I418+J418</f>
        <v>0</v>
      </c>
      <c r="I418" s="168"/>
      <c r="J418" s="169"/>
    </row>
    <row r="419" customFormat="false" ht="56.25" hidden="false" customHeight="false" outlineLevel="0" collapsed="false">
      <c r="A419" s="508"/>
      <c r="B419" s="203"/>
      <c r="C419" s="203"/>
      <c r="D419" s="203"/>
      <c r="E419" s="521" t="s">
        <v>288</v>
      </c>
      <c r="F419" s="522" t="s">
        <v>289</v>
      </c>
      <c r="G419" s="139"/>
      <c r="H419" s="512" t="n">
        <f aca="false">H420+H434+H435+H436+H437+H438+H439</f>
        <v>300000</v>
      </c>
      <c r="I419" s="513" t="n">
        <f aca="false">I420+I434+I435+I436+I437+I438+I439</f>
        <v>300000</v>
      </c>
      <c r="J419" s="514" t="n">
        <f aca="false">J420+J434+J435+J436+J437+J438+J439</f>
        <v>0</v>
      </c>
    </row>
    <row r="420" customFormat="false" ht="37.5" hidden="true" customHeight="false" outlineLevel="0" collapsed="false">
      <c r="A420" s="315"/>
      <c r="B420" s="224"/>
      <c r="C420" s="224"/>
      <c r="D420" s="224"/>
      <c r="E420" s="523" t="s">
        <v>290</v>
      </c>
      <c r="F420" s="524" t="s">
        <v>291</v>
      </c>
      <c r="G420" s="139"/>
      <c r="H420" s="580" t="n">
        <f aca="false">H421+H422+H423+H430</f>
        <v>0</v>
      </c>
      <c r="I420" s="550" t="n">
        <f aca="false">I421+I422+I423+I430</f>
        <v>0</v>
      </c>
      <c r="J420" s="527" t="n">
        <f aca="false">J421+J422+J423+J430</f>
        <v>0</v>
      </c>
    </row>
    <row r="421" customFormat="false" ht="18" hidden="true" customHeight="true" outlineLevel="0" collapsed="false">
      <c r="A421" s="315"/>
      <c r="B421" s="224"/>
      <c r="C421" s="528"/>
      <c r="D421" s="224"/>
      <c r="E421" s="528"/>
      <c r="F421" s="199" t="s">
        <v>292</v>
      </c>
      <c r="G421" s="139"/>
      <c r="H421" s="140" t="n">
        <f aca="false">I421+J421</f>
        <v>0</v>
      </c>
      <c r="I421" s="183"/>
      <c r="J421" s="195"/>
    </row>
    <row r="422" customFormat="false" ht="18" hidden="true" customHeight="true" outlineLevel="0" collapsed="false">
      <c r="A422" s="315"/>
      <c r="B422" s="224"/>
      <c r="C422" s="224"/>
      <c r="D422" s="224"/>
      <c r="E422" s="529"/>
      <c r="F422" s="199" t="s">
        <v>293</v>
      </c>
      <c r="G422" s="139"/>
      <c r="H422" s="140" t="n">
        <f aca="false">I422+J422</f>
        <v>0</v>
      </c>
      <c r="I422" s="183"/>
      <c r="J422" s="195"/>
    </row>
    <row r="423" customFormat="false" ht="18.75" hidden="true" customHeight="false" outlineLevel="0" collapsed="false">
      <c r="A423" s="315"/>
      <c r="B423" s="224"/>
      <c r="C423" s="224"/>
      <c r="D423" s="224"/>
      <c r="E423" s="529"/>
      <c r="F423" s="138" t="s">
        <v>294</v>
      </c>
      <c r="G423" s="511" t="e">
        <f aca="false">G424+#REF!+G444+#REF!+#REF!+#REF!+#REF!</f>
        <v>#REF!</v>
      </c>
      <c r="H423" s="582" t="n">
        <f aca="false">H429</f>
        <v>0</v>
      </c>
      <c r="I423" s="583" t="n">
        <f aca="false">I429</f>
        <v>0</v>
      </c>
      <c r="J423" s="533" t="n">
        <f aca="false">J429</f>
        <v>0</v>
      </c>
    </row>
    <row r="424" customFormat="false" ht="18" hidden="true" customHeight="true" outlineLevel="0" collapsed="false">
      <c r="A424" s="315"/>
      <c r="B424" s="224"/>
      <c r="C424" s="224"/>
      <c r="D424" s="224"/>
      <c r="E424" s="528"/>
      <c r="F424" s="534" t="s">
        <v>295</v>
      </c>
      <c r="G424" s="584" t="e">
        <f aca="false">G425+G426+G427+G435</f>
        <v>#REF!</v>
      </c>
      <c r="H424" s="582" t="n">
        <f aca="false">SUM(H425:H428)</f>
        <v>0</v>
      </c>
      <c r="I424" s="583" t="n">
        <f aca="false">SUM(I425:I428)</f>
        <v>0</v>
      </c>
      <c r="J424" s="533" t="n">
        <f aca="false">SUM(J425:J428)</f>
        <v>0</v>
      </c>
    </row>
    <row r="425" customFormat="false" ht="22.5" hidden="true" customHeight="true" outlineLevel="0" collapsed="false">
      <c r="A425" s="315"/>
      <c r="B425" s="224"/>
      <c r="C425" s="528" t="s">
        <v>55</v>
      </c>
      <c r="D425" s="224"/>
      <c r="E425" s="528"/>
      <c r="F425" s="361" t="s">
        <v>56</v>
      </c>
      <c r="G425" s="139"/>
      <c r="H425" s="140" t="n">
        <f aca="false">I425+J425</f>
        <v>0</v>
      </c>
      <c r="I425" s="183"/>
      <c r="J425" s="195"/>
    </row>
    <row r="426" customFormat="false" ht="18" hidden="true" customHeight="true" outlineLevel="0" collapsed="false">
      <c r="A426" s="315"/>
      <c r="B426" s="224"/>
      <c r="C426" s="224"/>
      <c r="D426" s="224"/>
      <c r="E426" s="529"/>
      <c r="F426" s="361" t="s">
        <v>57</v>
      </c>
      <c r="G426" s="139"/>
      <c r="H426" s="140" t="n">
        <f aca="false">I426+J426</f>
        <v>0</v>
      </c>
      <c r="I426" s="183"/>
      <c r="J426" s="195"/>
    </row>
    <row r="427" customFormat="false" ht="18.75" hidden="true" customHeight="false" outlineLevel="0" collapsed="false">
      <c r="A427" s="315"/>
      <c r="B427" s="224"/>
      <c r="C427" s="224"/>
      <c r="D427" s="224"/>
      <c r="E427" s="529"/>
      <c r="F427" s="361" t="s">
        <v>296</v>
      </c>
      <c r="G427" s="530" t="n">
        <f aca="false">G434</f>
        <v>0</v>
      </c>
      <c r="H427" s="140" t="n">
        <f aca="false">I427+J427</f>
        <v>0</v>
      </c>
      <c r="I427" s="183"/>
      <c r="J427" s="195"/>
    </row>
    <row r="428" customFormat="false" ht="18.75" hidden="true" customHeight="false" outlineLevel="0" collapsed="false">
      <c r="A428" s="315"/>
      <c r="B428" s="224"/>
      <c r="C428" s="224"/>
      <c r="D428" s="224"/>
      <c r="E428" s="529"/>
      <c r="F428" s="361" t="s">
        <v>297</v>
      </c>
      <c r="G428" s="530" t="n">
        <f aca="false">SUM(G429:G433)</f>
        <v>0</v>
      </c>
      <c r="H428" s="140" t="n">
        <f aca="false">I428+J428</f>
        <v>0</v>
      </c>
      <c r="I428" s="183"/>
      <c r="J428" s="195"/>
    </row>
    <row r="429" customFormat="false" ht="36" hidden="true" customHeight="true" outlineLevel="0" collapsed="false">
      <c r="A429" s="537"/>
      <c r="B429" s="538"/>
      <c r="C429" s="538"/>
      <c r="D429" s="538"/>
      <c r="E429" s="539" t="s">
        <v>298</v>
      </c>
      <c r="F429" s="539"/>
      <c r="G429" s="139"/>
      <c r="H429" s="541" t="n">
        <f aca="false">I429+J429</f>
        <v>0</v>
      </c>
      <c r="I429" s="542" t="n">
        <f aca="false">ROUND(I424*0.5,1)</f>
        <v>0</v>
      </c>
      <c r="J429" s="543" t="n">
        <f aca="false">ROUND(J424*0.5,1)</f>
        <v>0</v>
      </c>
    </row>
    <row r="430" customFormat="false" ht="18.75" hidden="true" customHeight="false" outlineLevel="0" collapsed="false">
      <c r="A430" s="315"/>
      <c r="B430" s="224"/>
      <c r="C430" s="224"/>
      <c r="D430" s="224"/>
      <c r="E430" s="529"/>
      <c r="F430" s="199" t="s">
        <v>299</v>
      </c>
      <c r="G430" s="139"/>
      <c r="H430" s="582" t="n">
        <f aca="false">H432</f>
        <v>0</v>
      </c>
      <c r="I430" s="583" t="n">
        <f aca="false">I432</f>
        <v>0</v>
      </c>
      <c r="J430" s="533" t="n">
        <f aca="false">J432</f>
        <v>0</v>
      </c>
    </row>
    <row r="431" customFormat="false" ht="18.75" hidden="true" customHeight="false" outlineLevel="0" collapsed="false">
      <c r="A431" s="315"/>
      <c r="B431" s="224"/>
      <c r="C431" s="224"/>
      <c r="D431" s="224"/>
      <c r="E431" s="529"/>
      <c r="F431" s="361" t="s">
        <v>300</v>
      </c>
      <c r="G431" s="139"/>
      <c r="H431" s="140" t="n">
        <f aca="false">I431+J431</f>
        <v>0</v>
      </c>
      <c r="I431" s="183"/>
      <c r="J431" s="195"/>
    </row>
    <row r="432" customFormat="false" ht="36" hidden="false" customHeight="true" outlineLevel="0" collapsed="false">
      <c r="A432" s="537"/>
      <c r="B432" s="538"/>
      <c r="C432" s="538"/>
      <c r="D432" s="538"/>
      <c r="E432" s="539" t="s">
        <v>301</v>
      </c>
      <c r="F432" s="539"/>
      <c r="G432" s="139"/>
      <c r="H432" s="541" t="n">
        <f aca="false">I432+J432</f>
        <v>0</v>
      </c>
      <c r="I432" s="542" t="n">
        <f aca="false">ROUND(I431*0.9,1)</f>
        <v>0</v>
      </c>
      <c r="J432" s="543" t="n">
        <f aca="false">ROUND(J431*0.9,1)</f>
        <v>0</v>
      </c>
    </row>
    <row r="433" customFormat="false" ht="18.75" hidden="false" customHeight="true" outlineLevel="0" collapsed="false">
      <c r="A433" s="546" t="s">
        <v>55</v>
      </c>
      <c r="B433" s="546"/>
      <c r="C433" s="553" t="s">
        <v>302</v>
      </c>
      <c r="D433" s="548" t="s">
        <v>303</v>
      </c>
      <c r="E433" s="548"/>
      <c r="F433" s="549" t="s">
        <v>304</v>
      </c>
      <c r="G433" s="139"/>
      <c r="H433" s="167" t="n">
        <f aca="false">I433+J433</f>
        <v>0</v>
      </c>
      <c r="I433" s="497" t="n">
        <f aca="false">I421+I422+I425+I426+I431</f>
        <v>0</v>
      </c>
      <c r="J433" s="498" t="n">
        <f aca="false">J421+J422+J425+J426+J431</f>
        <v>0</v>
      </c>
    </row>
    <row r="434" customFormat="false" ht="39" hidden="true" customHeight="true" outlineLevel="0" collapsed="false">
      <c r="A434" s="315"/>
      <c r="B434" s="224"/>
      <c r="C434" s="224"/>
      <c r="D434" s="224"/>
      <c r="E434" s="585" t="s">
        <v>305</v>
      </c>
      <c r="F434" s="552" t="s">
        <v>306</v>
      </c>
      <c r="G434" s="540" t="n">
        <f aca="false">G428*0.5</f>
        <v>0</v>
      </c>
      <c r="H434" s="193" t="n">
        <f aca="false">I434+J434</f>
        <v>0</v>
      </c>
      <c r="I434" s="550"/>
      <c r="J434" s="527"/>
    </row>
    <row r="435" customFormat="false" ht="37.5" hidden="true" customHeight="false" outlineLevel="0" collapsed="false">
      <c r="A435" s="315"/>
      <c r="B435" s="224"/>
      <c r="C435" s="224"/>
      <c r="D435" s="224"/>
      <c r="E435" s="585" t="s">
        <v>307</v>
      </c>
      <c r="F435" s="552" t="s">
        <v>308</v>
      </c>
      <c r="G435" s="530" t="e">
        <f aca="false">#REF!</f>
        <v>#REF!</v>
      </c>
      <c r="H435" s="193" t="n">
        <f aca="false">I435+J435</f>
        <v>0</v>
      </c>
      <c r="I435" s="550" t="n">
        <v>0</v>
      </c>
      <c r="J435" s="527"/>
    </row>
    <row r="436" customFormat="false" ht="18.75" hidden="false" customHeight="false" outlineLevel="0" collapsed="false">
      <c r="A436" s="315"/>
      <c r="B436" s="224"/>
      <c r="C436" s="224"/>
      <c r="D436" s="224"/>
      <c r="E436" s="585" t="s">
        <v>309</v>
      </c>
      <c r="F436" s="552" t="s">
        <v>310</v>
      </c>
      <c r="G436" s="139"/>
      <c r="H436" s="269" t="n">
        <f aca="false">I436+J436</f>
        <v>50000</v>
      </c>
      <c r="I436" s="55" t="n">
        <v>50000</v>
      </c>
      <c r="J436" s="195"/>
    </row>
    <row r="437" customFormat="false" ht="37.5" hidden="true" customHeight="false" outlineLevel="0" collapsed="false">
      <c r="A437" s="315"/>
      <c r="B437" s="224"/>
      <c r="C437" s="224"/>
      <c r="D437" s="224"/>
      <c r="E437" s="585" t="s">
        <v>311</v>
      </c>
      <c r="F437" s="552" t="s">
        <v>312</v>
      </c>
      <c r="G437" s="139"/>
      <c r="H437" s="193" t="n">
        <f aca="false">I437+J437</f>
        <v>0</v>
      </c>
      <c r="I437" s="194"/>
      <c r="J437" s="195"/>
    </row>
    <row r="438" customFormat="false" ht="70.9" hidden="true" customHeight="true" outlineLevel="0" collapsed="false">
      <c r="A438" s="315"/>
      <c r="B438" s="224"/>
      <c r="C438" s="553" t="s">
        <v>313</v>
      </c>
      <c r="D438" s="224"/>
      <c r="E438" s="585" t="s">
        <v>314</v>
      </c>
      <c r="F438" s="552" t="s">
        <v>315</v>
      </c>
      <c r="G438" s="139"/>
      <c r="H438" s="193" t="n">
        <f aca="false">I438+J438</f>
        <v>0</v>
      </c>
      <c r="I438" s="194" t="n">
        <v>0</v>
      </c>
      <c r="J438" s="195"/>
    </row>
    <row r="439" customFormat="false" ht="37.5" hidden="false" customHeight="false" outlineLevel="0" collapsed="false">
      <c r="A439" s="315"/>
      <c r="B439" s="224"/>
      <c r="C439" s="224"/>
      <c r="D439" s="224"/>
      <c r="E439" s="585" t="s">
        <v>316</v>
      </c>
      <c r="F439" s="552" t="s">
        <v>317</v>
      </c>
      <c r="G439" s="530" t="n">
        <f aca="false">SUM(G440:G443)</f>
        <v>0</v>
      </c>
      <c r="H439" s="193" t="n">
        <f aca="false">I439+J439</f>
        <v>250000</v>
      </c>
      <c r="I439" s="532" t="n">
        <v>250000</v>
      </c>
      <c r="J439" s="527"/>
    </row>
    <row r="440" customFormat="false" ht="41.65" hidden="false" customHeight="true" outlineLevel="0" collapsed="false">
      <c r="A440" s="501"/>
      <c r="B440" s="502"/>
      <c r="C440" s="502"/>
      <c r="D440" s="502"/>
      <c r="E440" s="503" t="s">
        <v>318</v>
      </c>
      <c r="F440" s="503"/>
      <c r="G440" s="139"/>
      <c r="H440" s="556" t="n">
        <f aca="false">SUM(H441:H443)</f>
        <v>50000</v>
      </c>
      <c r="I440" s="557" t="n">
        <f aca="false">SUM(I441:I443)</f>
        <v>50000</v>
      </c>
      <c r="J440" s="558" t="n">
        <f aca="false">SUM(J441:J443)</f>
        <v>0</v>
      </c>
    </row>
    <row r="441" customFormat="false" ht="37.5" hidden="false" customHeight="true" outlineLevel="0" collapsed="false">
      <c r="A441" s="586"/>
      <c r="B441" s="587"/>
      <c r="C441" s="587"/>
      <c r="D441" s="559" t="s">
        <v>319</v>
      </c>
      <c r="E441" s="559"/>
      <c r="F441" s="560" t="s">
        <v>298</v>
      </c>
      <c r="G441" s="139"/>
      <c r="H441" s="541" t="n">
        <f aca="false">I441+J441</f>
        <v>0</v>
      </c>
      <c r="I441" s="542" t="n">
        <f aca="false">I424-I429</f>
        <v>0</v>
      </c>
      <c r="J441" s="543" t="n">
        <f aca="false">J424-J429</f>
        <v>0</v>
      </c>
    </row>
    <row r="442" customFormat="false" ht="37.5" hidden="false" customHeight="false" outlineLevel="0" collapsed="false">
      <c r="A442" s="586"/>
      <c r="B442" s="587"/>
      <c r="C442" s="587"/>
      <c r="D442" s="587"/>
      <c r="E442" s="588"/>
      <c r="F442" s="560" t="s">
        <v>320</v>
      </c>
      <c r="G442" s="139"/>
      <c r="H442" s="541" t="n">
        <f aca="false">I442+J442</f>
        <v>0</v>
      </c>
      <c r="I442" s="542" t="n">
        <f aca="false">I431-I432</f>
        <v>0</v>
      </c>
      <c r="J442" s="543" t="n">
        <f aca="false">J431-J432</f>
        <v>0</v>
      </c>
    </row>
    <row r="443" customFormat="false" ht="18.75" hidden="false" customHeight="false" outlineLevel="0" collapsed="false">
      <c r="A443" s="315"/>
      <c r="B443" s="224"/>
      <c r="C443" s="563" t="s">
        <v>302</v>
      </c>
      <c r="D443" s="548" t="s">
        <v>321</v>
      </c>
      <c r="E443" s="548"/>
      <c r="F443" s="138" t="s">
        <v>69</v>
      </c>
      <c r="G443" s="139"/>
      <c r="H443" s="222" t="n">
        <f aca="false">I443+J443</f>
        <v>50000</v>
      </c>
      <c r="I443" s="545" t="n">
        <v>50000</v>
      </c>
      <c r="J443" s="533"/>
    </row>
    <row r="444" customFormat="false" ht="37.5" hidden="true" customHeight="false" outlineLevel="0" collapsed="false">
      <c r="A444" s="160" t="s">
        <v>274</v>
      </c>
      <c r="B444" s="161" t="s">
        <v>18</v>
      </c>
      <c r="C444" s="564" t="n">
        <v>5930009010</v>
      </c>
      <c r="D444" s="565"/>
      <c r="E444" s="493"/>
      <c r="F444" s="566" t="s">
        <v>322</v>
      </c>
      <c r="G444" s="584" t="e">
        <f aca="false">SUM(G445:G447)</f>
        <v>#REF!</v>
      </c>
      <c r="H444" s="149" t="n">
        <f aca="false">I444+J444</f>
        <v>0</v>
      </c>
      <c r="I444" s="497" t="n">
        <f aca="false">I445</f>
        <v>0</v>
      </c>
      <c r="J444" s="498" t="n">
        <f aca="false">J445</f>
        <v>0</v>
      </c>
    </row>
    <row r="445" customFormat="false" ht="18.75" hidden="true" customHeight="false" outlineLevel="0" collapsed="false">
      <c r="A445" s="180" t="s">
        <v>274</v>
      </c>
      <c r="B445" s="181" t="s">
        <v>18</v>
      </c>
      <c r="C445" s="217" t="n">
        <v>5930009010</v>
      </c>
      <c r="D445" s="568" t="n">
        <v>610</v>
      </c>
      <c r="E445" s="569"/>
      <c r="F445" s="570" t="s">
        <v>323</v>
      </c>
      <c r="G445" s="139"/>
      <c r="H445" s="140" t="n">
        <f aca="false">I445+J445</f>
        <v>0</v>
      </c>
      <c r="I445" s="183"/>
      <c r="J445" s="195"/>
    </row>
    <row r="446" customFormat="false" ht="18.75" hidden="true" customHeight="false" outlineLevel="0" collapsed="false">
      <c r="A446" s="160" t="s">
        <v>274</v>
      </c>
      <c r="B446" s="161" t="s">
        <v>18</v>
      </c>
      <c r="C446" s="564" t="n">
        <v>5930009020</v>
      </c>
      <c r="D446" s="224"/>
      <c r="E446" s="571"/>
      <c r="F446" s="365" t="s">
        <v>324</v>
      </c>
      <c r="G446" s="139"/>
      <c r="H446" s="149" t="n">
        <f aca="false">I446+J446</f>
        <v>0</v>
      </c>
      <c r="I446" s="497" t="n">
        <f aca="false">I447</f>
        <v>0</v>
      </c>
      <c r="J446" s="498" t="n">
        <f aca="false">J447</f>
        <v>0</v>
      </c>
    </row>
    <row r="447" customFormat="false" ht="18.75" hidden="true" customHeight="false" outlineLevel="0" collapsed="false">
      <c r="A447" s="180" t="s">
        <v>274</v>
      </c>
      <c r="B447" s="181" t="s">
        <v>18</v>
      </c>
      <c r="C447" s="217" t="n">
        <v>5930009020</v>
      </c>
      <c r="D447" s="568" t="n">
        <v>610</v>
      </c>
      <c r="E447" s="569"/>
      <c r="F447" s="570" t="s">
        <v>323</v>
      </c>
      <c r="G447" s="530" t="e">
        <f aca="false">SUM(#REF!)</f>
        <v>#REF!</v>
      </c>
      <c r="H447" s="140" t="n">
        <f aca="false">I447+J447</f>
        <v>0</v>
      </c>
      <c r="I447" s="183"/>
      <c r="J447" s="195"/>
    </row>
    <row r="448" customFormat="false" ht="131.25" hidden="true" customHeight="false" outlineLevel="0" collapsed="false">
      <c r="A448" s="160" t="s">
        <v>274</v>
      </c>
      <c r="B448" s="161" t="s">
        <v>18</v>
      </c>
      <c r="C448" s="564" t="n">
        <v>5930060826</v>
      </c>
      <c r="D448" s="565"/>
      <c r="E448" s="569"/>
      <c r="F448" s="566" t="s">
        <v>325</v>
      </c>
      <c r="G448" s="332"/>
      <c r="H448" s="149" t="n">
        <f aca="false">I448+J448</f>
        <v>0</v>
      </c>
      <c r="I448" s="497" t="n">
        <f aca="false">I449</f>
        <v>0</v>
      </c>
      <c r="J448" s="498" t="n">
        <f aca="false">J449</f>
        <v>0</v>
      </c>
    </row>
    <row r="449" customFormat="false" ht="18.75" hidden="true" customHeight="false" outlineLevel="0" collapsed="false">
      <c r="A449" s="180" t="s">
        <v>274</v>
      </c>
      <c r="B449" s="181" t="s">
        <v>18</v>
      </c>
      <c r="C449" s="217" t="n">
        <v>5930060826</v>
      </c>
      <c r="D449" s="568" t="n">
        <v>610</v>
      </c>
      <c r="E449" s="569"/>
      <c r="F449" s="570" t="s">
        <v>323</v>
      </c>
      <c r="G449" s="332"/>
      <c r="H449" s="140" t="n">
        <f aca="false">I449+J449</f>
        <v>0</v>
      </c>
      <c r="I449" s="497" t="n">
        <v>0</v>
      </c>
      <c r="J449" s="498"/>
    </row>
    <row r="450" customFormat="false" ht="12.6" hidden="true" customHeight="true" outlineLevel="0" collapsed="false">
      <c r="A450" s="180"/>
      <c r="B450" s="181"/>
      <c r="C450" s="217"/>
      <c r="D450" s="568"/>
      <c r="E450" s="569"/>
      <c r="F450" s="570"/>
      <c r="G450" s="332"/>
      <c r="H450" s="140"/>
      <c r="I450" s="497"/>
      <c r="J450" s="498"/>
    </row>
    <row r="451" customFormat="false" ht="37.5" hidden="true" customHeight="false" outlineLevel="0" collapsed="false">
      <c r="A451" s="170" t="s">
        <v>274</v>
      </c>
      <c r="B451" s="171" t="s">
        <v>18</v>
      </c>
      <c r="C451" s="480" t="n">
        <v>5930000000</v>
      </c>
      <c r="D451" s="455"/>
      <c r="E451" s="447"/>
      <c r="F451" s="205" t="s">
        <v>139</v>
      </c>
      <c r="G451" s="176"/>
      <c r="H451" s="177" t="n">
        <f aca="false">I451+J451</f>
        <v>0</v>
      </c>
      <c r="I451" s="178" t="n">
        <f aca="false">I452</f>
        <v>0</v>
      </c>
      <c r="J451" s="178" t="n">
        <f aca="false">J452</f>
        <v>0</v>
      </c>
    </row>
    <row r="452" customFormat="false" ht="18.75" hidden="true" customHeight="false" outlineLevel="0" collapsed="false">
      <c r="A452" s="326" t="s">
        <v>274</v>
      </c>
      <c r="B452" s="327" t="s">
        <v>18</v>
      </c>
      <c r="C452" s="327" t="s">
        <v>330</v>
      </c>
      <c r="D452" s="456"/>
      <c r="E452" s="330"/>
      <c r="F452" s="589" t="s">
        <v>328</v>
      </c>
      <c r="G452" s="458" t="e">
        <f aca="false">G453+#REF!+#REF!</f>
        <v>#REF!</v>
      </c>
      <c r="H452" s="347" t="n">
        <f aca="false">I452+J452</f>
        <v>0</v>
      </c>
      <c r="I452" s="348" t="n">
        <f aca="false">I453</f>
        <v>0</v>
      </c>
      <c r="J452" s="371" t="n">
        <f aca="false">J453</f>
        <v>0</v>
      </c>
    </row>
    <row r="453" customFormat="false" ht="37.5" hidden="true" customHeight="false" outlineLevel="0" collapsed="false">
      <c r="A453" s="160" t="s">
        <v>274</v>
      </c>
      <c r="B453" s="161" t="s">
        <v>18</v>
      </c>
      <c r="C453" s="162" t="s">
        <v>331</v>
      </c>
      <c r="D453" s="336"/>
      <c r="E453" s="352"/>
      <c r="F453" s="566" t="s">
        <v>143</v>
      </c>
      <c r="G453" s="166" t="e">
        <f aca="false">G454+G469</f>
        <v>#REF!</v>
      </c>
      <c r="H453" s="167" t="n">
        <f aca="false">I453+J453</f>
        <v>0</v>
      </c>
      <c r="I453" s="168" t="n">
        <f aca="false">I454+I460+I476</f>
        <v>0</v>
      </c>
      <c r="J453" s="169" t="n">
        <f aca="false">J454+J460+J476</f>
        <v>0</v>
      </c>
    </row>
    <row r="454" customFormat="false" ht="37.5" hidden="true" customHeight="false" outlineLevel="0" collapsed="false">
      <c r="A454" s="180" t="s">
        <v>274</v>
      </c>
      <c r="B454" s="181" t="s">
        <v>18</v>
      </c>
      <c r="C454" s="341" t="s">
        <v>331</v>
      </c>
      <c r="D454" s="590" t="n">
        <v>110</v>
      </c>
      <c r="E454" s="352"/>
      <c r="F454" s="350" t="s">
        <v>144</v>
      </c>
      <c r="G454" s="358" t="n">
        <f aca="false">G465+G467</f>
        <v>1040170</v>
      </c>
      <c r="H454" s="149" t="n">
        <f aca="false">I454+J454</f>
        <v>0</v>
      </c>
      <c r="I454" s="168" t="n">
        <f aca="false">I455</f>
        <v>0</v>
      </c>
      <c r="J454" s="169" t="n">
        <f aca="false">J455</f>
        <v>0</v>
      </c>
    </row>
    <row r="455" customFormat="false" ht="37.5" hidden="true" customHeight="false" outlineLevel="0" collapsed="false">
      <c r="A455" s="180"/>
      <c r="B455" s="181"/>
      <c r="C455" s="341"/>
      <c r="D455" s="353"/>
      <c r="E455" s="354" t="n">
        <v>210</v>
      </c>
      <c r="F455" s="138" t="s">
        <v>31</v>
      </c>
      <c r="G455" s="358"/>
      <c r="H455" s="140" t="n">
        <f aca="false">I455+J455</f>
        <v>0</v>
      </c>
      <c r="I455" s="183" t="n">
        <f aca="false">I456+I458</f>
        <v>0</v>
      </c>
      <c r="J455" s="142" t="n">
        <f aca="false">J456+J458</f>
        <v>0</v>
      </c>
    </row>
    <row r="456" customFormat="false" ht="18.75" hidden="true" customHeight="false" outlineLevel="0" collapsed="false">
      <c r="A456" s="315"/>
      <c r="B456" s="224"/>
      <c r="C456" s="573"/>
      <c r="D456" s="224"/>
      <c r="E456" s="355"/>
      <c r="F456" s="138" t="s">
        <v>32</v>
      </c>
      <c r="G456" s="358"/>
      <c r="H456" s="140" t="n">
        <f aca="false">I456+J456</f>
        <v>0</v>
      </c>
      <c r="I456" s="183" t="n">
        <f aca="false">I457+I459</f>
        <v>0</v>
      </c>
      <c r="J456" s="142" t="n">
        <f aca="false">J457+J459</f>
        <v>0</v>
      </c>
    </row>
    <row r="457" customFormat="false" ht="20.25" hidden="true" customHeight="false" outlineLevel="0" collapsed="false">
      <c r="A457" s="315"/>
      <c r="B457" s="224"/>
      <c r="C457" s="573"/>
      <c r="D457" s="224"/>
      <c r="E457" s="354" t="n">
        <v>211</v>
      </c>
      <c r="F457" s="356" t="s">
        <v>33</v>
      </c>
      <c r="G457" s="358"/>
      <c r="H457" s="140" t="n">
        <f aca="false">I457+J457</f>
        <v>0</v>
      </c>
      <c r="I457" s="183"/>
      <c r="J457" s="142"/>
    </row>
    <row r="458" customFormat="false" ht="20.25" hidden="true" customHeight="false" outlineLevel="0" collapsed="false">
      <c r="A458" s="315"/>
      <c r="B458" s="224"/>
      <c r="C458" s="573"/>
      <c r="D458" s="224"/>
      <c r="E458" s="186" t="n">
        <v>212</v>
      </c>
      <c r="F458" s="356" t="s">
        <v>34</v>
      </c>
      <c r="G458" s="358"/>
      <c r="H458" s="140" t="n">
        <f aca="false">I458+J458</f>
        <v>0</v>
      </c>
      <c r="I458" s="183"/>
      <c r="J458" s="142"/>
    </row>
    <row r="459" customFormat="false" ht="20.25" hidden="true" customHeight="false" outlineLevel="0" collapsed="false">
      <c r="A459" s="315"/>
      <c r="B459" s="224"/>
      <c r="C459" s="573"/>
      <c r="D459" s="224"/>
      <c r="E459" s="354" t="n">
        <v>213</v>
      </c>
      <c r="F459" s="356" t="s">
        <v>35</v>
      </c>
      <c r="G459" s="358"/>
      <c r="H459" s="140" t="n">
        <f aca="false">I459+J459</f>
        <v>0</v>
      </c>
      <c r="I459" s="183" t="n">
        <f aca="false">ROUND(I457*0.302,0)</f>
        <v>0</v>
      </c>
      <c r="J459" s="142" t="n">
        <f aca="false">ROUND(J457*0.302,0)</f>
        <v>0</v>
      </c>
    </row>
    <row r="460" customFormat="false" ht="33.75" hidden="true" customHeight="false" outlineLevel="0" collapsed="false">
      <c r="A460" s="180" t="s">
        <v>274</v>
      </c>
      <c r="B460" s="181" t="s">
        <v>18</v>
      </c>
      <c r="C460" s="341" t="s">
        <v>331</v>
      </c>
      <c r="D460" s="590" t="n">
        <v>240</v>
      </c>
      <c r="E460" s="357"/>
      <c r="F460" s="306" t="s">
        <v>126</v>
      </c>
      <c r="G460" s="358"/>
      <c r="H460" s="149" t="n">
        <f aca="false">I460+J460</f>
        <v>0</v>
      </c>
      <c r="I460" s="150" t="n">
        <f aca="false">I461+I462+I463+I468+I469+I472+I473+I474+I475</f>
        <v>0</v>
      </c>
      <c r="J460" s="151" t="n">
        <f aca="false">J461+J462+J463+J468+J469+J472+J473+J474+J475</f>
        <v>0</v>
      </c>
    </row>
    <row r="461" customFormat="false" ht="18.75" hidden="true" customHeight="false" outlineLevel="0" collapsed="false">
      <c r="A461" s="315"/>
      <c r="B461" s="224"/>
      <c r="C461" s="359" t="s">
        <v>51</v>
      </c>
      <c r="D461" s="224"/>
      <c r="E461" s="186" t="n">
        <v>221</v>
      </c>
      <c r="F461" s="138" t="s">
        <v>52</v>
      </c>
      <c r="G461" s="358"/>
      <c r="H461" s="140" t="n">
        <f aca="false">I461+J461</f>
        <v>0</v>
      </c>
      <c r="I461" s="183"/>
      <c r="J461" s="142"/>
    </row>
    <row r="462" customFormat="false" ht="18.75" hidden="true" customHeight="false" outlineLevel="0" collapsed="false">
      <c r="A462" s="315"/>
      <c r="B462" s="224"/>
      <c r="C462" s="224"/>
      <c r="D462" s="224"/>
      <c r="E462" s="186" t="n">
        <v>222</v>
      </c>
      <c r="F462" s="138" t="s">
        <v>53</v>
      </c>
      <c r="G462" s="358"/>
      <c r="H462" s="140" t="n">
        <f aca="false">I462+J462</f>
        <v>0</v>
      </c>
      <c r="I462" s="183"/>
      <c r="J462" s="142"/>
    </row>
    <row r="463" customFormat="false" ht="18.75" hidden="true" customHeight="false" outlineLevel="0" collapsed="false">
      <c r="A463" s="315"/>
      <c r="B463" s="224"/>
      <c r="C463" s="360"/>
      <c r="D463" s="224"/>
      <c r="E463" s="186" t="n">
        <v>223</v>
      </c>
      <c r="F463" s="138" t="s">
        <v>54</v>
      </c>
      <c r="G463" s="358"/>
      <c r="H463" s="140" t="n">
        <f aca="false">I463+J463</f>
        <v>0</v>
      </c>
      <c r="I463" s="183" t="n">
        <f aca="false">SUM(I464:I467)</f>
        <v>0</v>
      </c>
      <c r="J463" s="142" t="n">
        <f aca="false">SUM(J464:J467)</f>
        <v>0</v>
      </c>
    </row>
    <row r="464" customFormat="false" ht="18.75" hidden="true" customHeight="false" outlineLevel="0" collapsed="false">
      <c r="A464" s="315"/>
      <c r="B464" s="224"/>
      <c r="C464" s="355" t="s">
        <v>55</v>
      </c>
      <c r="D464" s="224"/>
      <c r="E464" s="355"/>
      <c r="F464" s="361" t="s">
        <v>56</v>
      </c>
      <c r="G464" s="358"/>
      <c r="H464" s="140" t="n">
        <f aca="false">I464+J464</f>
        <v>0</v>
      </c>
      <c r="I464" s="183"/>
      <c r="J464" s="142"/>
    </row>
    <row r="465" customFormat="false" ht="18.75" hidden="true" customHeight="false" outlineLevel="0" collapsed="false">
      <c r="A465" s="315"/>
      <c r="B465" s="224"/>
      <c r="C465" s="224"/>
      <c r="D465" s="224"/>
      <c r="E465" s="362"/>
      <c r="F465" s="361" t="s">
        <v>57</v>
      </c>
      <c r="G465" s="139" t="n">
        <f aca="false">G466+G468</f>
        <v>1040170</v>
      </c>
      <c r="H465" s="140" t="n">
        <f aca="false">I465+J465</f>
        <v>0</v>
      </c>
      <c r="I465" s="183"/>
      <c r="J465" s="142"/>
    </row>
    <row r="466" customFormat="false" ht="18.75" hidden="true" customHeight="false" outlineLevel="0" collapsed="false">
      <c r="A466" s="315"/>
      <c r="B466" s="224"/>
      <c r="C466" s="224"/>
      <c r="D466" s="224"/>
      <c r="E466" s="362"/>
      <c r="F466" s="361" t="s">
        <v>58</v>
      </c>
      <c r="G466" s="139" t="n">
        <v>776550</v>
      </c>
      <c r="H466" s="140" t="n">
        <f aca="false">I466+J466</f>
        <v>0</v>
      </c>
      <c r="I466" s="183"/>
      <c r="J466" s="142"/>
    </row>
    <row r="467" customFormat="false" ht="18.75" hidden="true" customHeight="false" outlineLevel="0" collapsed="false">
      <c r="A467" s="315"/>
      <c r="B467" s="224"/>
      <c r="C467" s="224"/>
      <c r="D467" s="224"/>
      <c r="E467" s="362"/>
      <c r="F467" s="361" t="s">
        <v>59</v>
      </c>
      <c r="G467" s="139" t="n">
        <v>0</v>
      </c>
      <c r="H467" s="140" t="n">
        <f aca="false">I467+J467</f>
        <v>0</v>
      </c>
      <c r="I467" s="183"/>
      <c r="J467" s="142"/>
    </row>
    <row r="468" customFormat="false" ht="18.75" hidden="true" customHeight="false" outlineLevel="0" collapsed="false">
      <c r="A468" s="315"/>
      <c r="B468" s="224"/>
      <c r="C468" s="224"/>
      <c r="D468" s="224"/>
      <c r="E468" s="186" t="n">
        <v>224</v>
      </c>
      <c r="F468" s="138" t="s">
        <v>60</v>
      </c>
      <c r="G468" s="139" t="n">
        <v>263620</v>
      </c>
      <c r="H468" s="140" t="n">
        <f aca="false">I468+J468</f>
        <v>0</v>
      </c>
      <c r="I468" s="183"/>
      <c r="J468" s="142"/>
    </row>
    <row r="469" customFormat="false" ht="18.75" hidden="true" customHeight="false" outlineLevel="0" collapsed="false">
      <c r="A469" s="315"/>
      <c r="B469" s="224"/>
      <c r="C469" s="224"/>
      <c r="D469" s="224"/>
      <c r="E469" s="186" t="n">
        <v>225</v>
      </c>
      <c r="F469" s="138" t="s">
        <v>61</v>
      </c>
      <c r="G469" s="358" t="e">
        <f aca="false">G470+G471+G472+G475+G476+#REF!+#REF!+#REF!</f>
        <v>#REF!</v>
      </c>
      <c r="H469" s="140" t="n">
        <f aca="false">I469+J469</f>
        <v>0</v>
      </c>
      <c r="I469" s="183"/>
      <c r="J469" s="142"/>
    </row>
    <row r="470" customFormat="false" ht="37.5" hidden="true" customHeight="false" outlineLevel="0" collapsed="false">
      <c r="A470" s="315"/>
      <c r="B470" s="224"/>
      <c r="C470" s="359" t="s">
        <v>51</v>
      </c>
      <c r="D470" s="224"/>
      <c r="E470" s="359"/>
      <c r="F470" s="363" t="s">
        <v>62</v>
      </c>
      <c r="G470" s="139" t="n">
        <v>0</v>
      </c>
      <c r="H470" s="140" t="n">
        <f aca="false">I470+J470</f>
        <v>0</v>
      </c>
      <c r="I470" s="183" t="n">
        <f aca="false">I469-I471</f>
        <v>0</v>
      </c>
      <c r="J470" s="183" t="n">
        <f aca="false">J469-J471</f>
        <v>0</v>
      </c>
    </row>
    <row r="471" customFormat="false" ht="18.75" hidden="true" customHeight="false" outlineLevel="0" collapsed="false">
      <c r="A471" s="315"/>
      <c r="B471" s="224"/>
      <c r="C471" s="224"/>
      <c r="D471" s="224"/>
      <c r="E471" s="362"/>
      <c r="F471" s="363" t="s">
        <v>63</v>
      </c>
      <c r="G471" s="139" t="n">
        <v>0</v>
      </c>
      <c r="H471" s="140" t="n">
        <f aca="false">I471+J471</f>
        <v>0</v>
      </c>
      <c r="I471" s="183"/>
      <c r="J471" s="142"/>
    </row>
    <row r="472" customFormat="false" ht="18.75" hidden="true" customHeight="false" outlineLevel="0" collapsed="false">
      <c r="A472" s="315"/>
      <c r="B472" s="224"/>
      <c r="C472" s="224"/>
      <c r="D472" s="224"/>
      <c r="E472" s="186" t="n">
        <v>226</v>
      </c>
      <c r="F472" s="138" t="s">
        <v>64</v>
      </c>
      <c r="G472" s="139" t="n">
        <f aca="false">SUM(G473:G474)</f>
        <v>0</v>
      </c>
      <c r="H472" s="140" t="n">
        <f aca="false">I472+J472</f>
        <v>0</v>
      </c>
      <c r="I472" s="183"/>
      <c r="J472" s="142"/>
    </row>
    <row r="473" customFormat="false" ht="18.75" hidden="true" customHeight="false" outlineLevel="0" collapsed="false">
      <c r="A473" s="315"/>
      <c r="B473" s="224"/>
      <c r="C473" s="224"/>
      <c r="D473" s="224"/>
      <c r="E473" s="186" t="n">
        <v>290</v>
      </c>
      <c r="F473" s="138" t="s">
        <v>65</v>
      </c>
      <c r="G473" s="139"/>
      <c r="H473" s="140" t="n">
        <f aca="false">I473+J473</f>
        <v>0</v>
      </c>
      <c r="I473" s="183"/>
      <c r="J473" s="142"/>
    </row>
    <row r="474" customFormat="false" ht="18.75" hidden="true" customHeight="false" outlineLevel="0" collapsed="false">
      <c r="A474" s="315"/>
      <c r="B474" s="224"/>
      <c r="C474" s="355"/>
      <c r="D474" s="224"/>
      <c r="E474" s="186" t="n">
        <v>310</v>
      </c>
      <c r="F474" s="138" t="s">
        <v>66</v>
      </c>
      <c r="G474" s="139"/>
      <c r="H474" s="140" t="n">
        <f aca="false">I474+J474</f>
        <v>0</v>
      </c>
      <c r="I474" s="183"/>
      <c r="J474" s="142"/>
    </row>
    <row r="475" customFormat="false" ht="18.75" hidden="true" customHeight="false" outlineLevel="0" collapsed="false">
      <c r="A475" s="315"/>
      <c r="B475" s="224"/>
      <c r="C475" s="355"/>
      <c r="D475" s="224"/>
      <c r="E475" s="186" t="n">
        <v>340</v>
      </c>
      <c r="F475" s="138" t="s">
        <v>67</v>
      </c>
      <c r="G475" s="139"/>
      <c r="H475" s="140" t="n">
        <f aca="false">I475+J475</f>
        <v>0</v>
      </c>
      <c r="I475" s="183"/>
      <c r="J475" s="142"/>
    </row>
    <row r="476" customFormat="false" ht="20.25" hidden="true" customHeight="false" outlineLevel="0" collapsed="false">
      <c r="A476" s="180" t="s">
        <v>274</v>
      </c>
      <c r="B476" s="181" t="s">
        <v>18</v>
      </c>
      <c r="C476" s="341" t="s">
        <v>331</v>
      </c>
      <c r="D476" s="216" t="s">
        <v>68</v>
      </c>
      <c r="E476" s="137" t="n">
        <v>290</v>
      </c>
      <c r="F476" s="364" t="s">
        <v>69</v>
      </c>
      <c r="G476" s="139"/>
      <c r="H476" s="149" t="n">
        <f aca="false">I476+J476</f>
        <v>0</v>
      </c>
      <c r="I476" s="150"/>
      <c r="J476" s="151"/>
    </row>
    <row r="477" customFormat="false" ht="14.25" hidden="true" customHeight="true" outlineLevel="0" collapsed="false">
      <c r="A477" s="315"/>
      <c r="B477" s="224"/>
      <c r="C477" s="224"/>
      <c r="D477" s="224"/>
      <c r="E477" s="571"/>
      <c r="F477" s="591"/>
      <c r="G477" s="495"/>
      <c r="H477" s="140"/>
      <c r="I477" s="183"/>
      <c r="J477" s="195"/>
    </row>
    <row r="478" customFormat="false" ht="22.5" hidden="true" customHeight="false" outlineLevel="0" collapsed="false">
      <c r="A478" s="482" t="s">
        <v>274</v>
      </c>
      <c r="B478" s="483" t="s">
        <v>18</v>
      </c>
      <c r="C478" s="484" t="n">
        <v>5940000000</v>
      </c>
      <c r="D478" s="592"/>
      <c r="E478" s="593"/>
      <c r="F478" s="594" t="s">
        <v>332</v>
      </c>
      <c r="G478" s="488" t="e">
        <f aca="false">G479</f>
        <v>#REF!</v>
      </c>
      <c r="H478" s="489" t="n">
        <f aca="false">H479</f>
        <v>0</v>
      </c>
      <c r="I478" s="595" t="n">
        <f aca="false">I479+I514+I516</f>
        <v>0</v>
      </c>
      <c r="J478" s="490" t="n">
        <f aca="false">J479+J514+J516</f>
        <v>0</v>
      </c>
    </row>
    <row r="479" customFormat="false" ht="37.5" hidden="true" customHeight="false" outlineLevel="0" collapsed="false">
      <c r="A479" s="326" t="s">
        <v>274</v>
      </c>
      <c r="B479" s="327" t="s">
        <v>18</v>
      </c>
      <c r="C479" s="596" t="n">
        <v>5940000590</v>
      </c>
      <c r="D479" s="329"/>
      <c r="E479" s="597"/>
      <c r="F479" s="598" t="s">
        <v>143</v>
      </c>
      <c r="G479" s="581" t="e">
        <f aca="false">#REF!+#REF!</f>
        <v>#REF!</v>
      </c>
      <c r="H479" s="599" t="n">
        <f aca="false">I479+J479</f>
        <v>0</v>
      </c>
      <c r="I479" s="600" t="n">
        <f aca="false">I480</f>
        <v>0</v>
      </c>
      <c r="J479" s="601" t="n">
        <f aca="false">J480</f>
        <v>0</v>
      </c>
    </row>
    <row r="480" customFormat="false" ht="75" hidden="true" customHeight="false" outlineLevel="0" collapsed="false">
      <c r="A480" s="160" t="s">
        <v>274</v>
      </c>
      <c r="B480" s="161" t="s">
        <v>18</v>
      </c>
      <c r="C480" s="491" t="n">
        <v>5940000590</v>
      </c>
      <c r="D480" s="565" t="n">
        <v>611</v>
      </c>
      <c r="E480" s="493"/>
      <c r="F480" s="500" t="s">
        <v>279</v>
      </c>
      <c r="G480" s="504" t="e">
        <f aca="false">#REF!+G495</f>
        <v>#REF!</v>
      </c>
      <c r="H480" s="580" t="n">
        <f aca="false">I480+J480</f>
        <v>0</v>
      </c>
      <c r="I480" s="550" t="n">
        <f aca="false">I481+I510</f>
        <v>0</v>
      </c>
      <c r="J480" s="527" t="n">
        <f aca="false">J481+J510</f>
        <v>0</v>
      </c>
    </row>
    <row r="481" customFormat="false" ht="33.75" hidden="true" customHeight="true" outlineLevel="0" collapsed="false">
      <c r="A481" s="501"/>
      <c r="B481" s="502"/>
      <c r="C481" s="502"/>
      <c r="D481" s="502"/>
      <c r="E481" s="503" t="s">
        <v>280</v>
      </c>
      <c r="F481" s="503"/>
      <c r="G481" s="581" t="n">
        <f aca="false">G482+G484</f>
        <v>0</v>
      </c>
      <c r="H481" s="505" t="n">
        <f aca="false">H482+H489</f>
        <v>0</v>
      </c>
      <c r="I481" s="506" t="n">
        <f aca="false">I482+I489</f>
        <v>0</v>
      </c>
      <c r="J481" s="507" t="n">
        <f aca="false">J482+J489</f>
        <v>0</v>
      </c>
    </row>
    <row r="482" customFormat="false" ht="37.5" hidden="true" customHeight="false" outlineLevel="0" collapsed="false">
      <c r="A482" s="508"/>
      <c r="B482" s="203"/>
      <c r="C482" s="203"/>
      <c r="D482" s="203"/>
      <c r="E482" s="509" t="s">
        <v>281</v>
      </c>
      <c r="F482" s="510" t="s">
        <v>282</v>
      </c>
      <c r="G482" s="139" t="n">
        <f aca="false">G483+G488</f>
        <v>0</v>
      </c>
      <c r="H482" s="512" t="n">
        <f aca="false">H483+H488</f>
        <v>0</v>
      </c>
      <c r="I482" s="513" t="n">
        <f aca="false">I483+I488</f>
        <v>0</v>
      </c>
      <c r="J482" s="514" t="n">
        <f aca="false">J483+J488</f>
        <v>0</v>
      </c>
    </row>
    <row r="483" customFormat="false" ht="37.5" hidden="true" customHeight="false" outlineLevel="0" collapsed="false">
      <c r="A483" s="315"/>
      <c r="B483" s="224"/>
      <c r="C483" s="224"/>
      <c r="D483" s="224"/>
      <c r="E483" s="515" t="s">
        <v>283</v>
      </c>
      <c r="F483" s="365" t="s">
        <v>284</v>
      </c>
      <c r="G483" s="139"/>
      <c r="H483" s="496" t="n">
        <f aca="false">H484+H486</f>
        <v>0</v>
      </c>
      <c r="I483" s="497" t="n">
        <f aca="false">I484+I486</f>
        <v>0</v>
      </c>
      <c r="J483" s="498" t="n">
        <f aca="false">J484+J486</f>
        <v>0</v>
      </c>
    </row>
    <row r="484" customFormat="false" ht="18.75" hidden="true" customHeight="false" outlineLevel="0" collapsed="false">
      <c r="A484" s="315"/>
      <c r="B484" s="224"/>
      <c r="C484" s="224"/>
      <c r="D484" s="224"/>
      <c r="E484" s="516"/>
      <c r="F484" s="138" t="s">
        <v>32</v>
      </c>
      <c r="G484" s="139" t="n">
        <f aca="false">SUM(G485:G487)</f>
        <v>0</v>
      </c>
      <c r="H484" s="140" t="n">
        <f aca="false">I484+J484</f>
        <v>0</v>
      </c>
      <c r="I484" s="183" t="n">
        <f aca="false">I485+I487</f>
        <v>0</v>
      </c>
      <c r="J484" s="142" t="n">
        <f aca="false">J485+J487</f>
        <v>0</v>
      </c>
    </row>
    <row r="485" customFormat="false" ht="18.75" hidden="true" customHeight="false" outlineLevel="0" collapsed="false">
      <c r="A485" s="315"/>
      <c r="B485" s="224"/>
      <c r="C485" s="224"/>
      <c r="D485" s="224"/>
      <c r="E485" s="519" t="n">
        <v>210</v>
      </c>
      <c r="F485" s="138" t="s">
        <v>33</v>
      </c>
      <c r="G485" s="139"/>
      <c r="H485" s="140" t="n">
        <f aca="false">I485+J485</f>
        <v>0</v>
      </c>
      <c r="I485" s="183"/>
      <c r="J485" s="142"/>
    </row>
    <row r="486" customFormat="false" ht="18.75" hidden="true" customHeight="false" outlineLevel="0" collapsed="false">
      <c r="A486" s="315"/>
      <c r="B486" s="224"/>
      <c r="C486" s="224"/>
      <c r="D486" s="224"/>
      <c r="E486" s="520" t="n">
        <v>212</v>
      </c>
      <c r="F486" s="138" t="s">
        <v>34</v>
      </c>
      <c r="G486" s="139"/>
      <c r="H486" s="140" t="n">
        <f aca="false">I486+J486</f>
        <v>0</v>
      </c>
      <c r="I486" s="183"/>
      <c r="J486" s="142"/>
    </row>
    <row r="487" customFormat="false" ht="18.75" hidden="true" customHeight="false" outlineLevel="0" collapsed="false">
      <c r="A487" s="315"/>
      <c r="B487" s="224"/>
      <c r="C487" s="224"/>
      <c r="D487" s="224"/>
      <c r="E487" s="519" t="n">
        <v>213</v>
      </c>
      <c r="F487" s="138" t="s">
        <v>35</v>
      </c>
      <c r="G487" s="139"/>
      <c r="H487" s="140" t="n">
        <f aca="false">I487+J487</f>
        <v>0</v>
      </c>
      <c r="I487" s="183" t="n">
        <f aca="false">ROUND(I485*0.302,0)</f>
        <v>0</v>
      </c>
      <c r="J487" s="142" t="n">
        <f aca="false">ROUND(J485*0.302,0)</f>
        <v>0</v>
      </c>
    </row>
    <row r="488" customFormat="false" ht="56.25" hidden="true" customHeight="false" outlineLevel="0" collapsed="false">
      <c r="A488" s="315"/>
      <c r="B488" s="224"/>
      <c r="C488" s="224"/>
      <c r="D488" s="224"/>
      <c r="E488" s="515" t="s">
        <v>286</v>
      </c>
      <c r="F488" s="365" t="s">
        <v>287</v>
      </c>
      <c r="G488" s="139"/>
      <c r="H488" s="193" t="n">
        <f aca="false">I488+J488</f>
        <v>0</v>
      </c>
      <c r="I488" s="194"/>
      <c r="J488" s="195"/>
    </row>
    <row r="489" customFormat="false" ht="37.5" hidden="true" customHeight="false" outlineLevel="0" collapsed="false">
      <c r="A489" s="508"/>
      <c r="B489" s="203"/>
      <c r="C489" s="203"/>
      <c r="D489" s="203"/>
      <c r="E489" s="522" t="s">
        <v>288</v>
      </c>
      <c r="F489" s="522" t="s">
        <v>333</v>
      </c>
      <c r="G489" s="332" t="n">
        <f aca="false">SUM(G490:G494)</f>
        <v>0</v>
      </c>
      <c r="H489" s="512" t="n">
        <f aca="false">H490+H504+H505+H506+H507+H508+H509</f>
        <v>0</v>
      </c>
      <c r="I489" s="513" t="n">
        <f aca="false">I490+I504+I505+I506+I507+I508+I509</f>
        <v>0</v>
      </c>
      <c r="J489" s="514" t="n">
        <f aca="false">J490+J504+J505+J506+J507+J508+J509</f>
        <v>0</v>
      </c>
    </row>
    <row r="490" customFormat="false" ht="37.5" hidden="true" customHeight="false" outlineLevel="0" collapsed="false">
      <c r="A490" s="315"/>
      <c r="B490" s="224"/>
      <c r="C490" s="224"/>
      <c r="D490" s="224"/>
      <c r="E490" s="523" t="s">
        <v>290</v>
      </c>
      <c r="F490" s="524" t="s">
        <v>291</v>
      </c>
      <c r="G490" s="139"/>
      <c r="H490" s="580" t="n">
        <f aca="false">H491+H492+H493+H500</f>
        <v>0</v>
      </c>
      <c r="I490" s="550" t="n">
        <f aca="false">I491+I492+I493+I500</f>
        <v>0</v>
      </c>
      <c r="J490" s="527" t="n">
        <f aca="false">J491+J492+J493+J500</f>
        <v>0</v>
      </c>
    </row>
    <row r="491" customFormat="false" ht="18.75" hidden="true" customHeight="false" outlineLevel="0" collapsed="false">
      <c r="A491" s="315"/>
      <c r="B491" s="224"/>
      <c r="C491" s="528"/>
      <c r="D491" s="224"/>
      <c r="E491" s="528"/>
      <c r="F491" s="199" t="s">
        <v>292</v>
      </c>
      <c r="G491" s="139"/>
      <c r="H491" s="140" t="n">
        <f aca="false">I491+J491</f>
        <v>0</v>
      </c>
      <c r="I491" s="183"/>
      <c r="J491" s="195"/>
    </row>
    <row r="492" customFormat="false" ht="18.75" hidden="true" customHeight="false" outlineLevel="0" collapsed="false">
      <c r="A492" s="315"/>
      <c r="B492" s="224"/>
      <c r="C492" s="224"/>
      <c r="D492" s="224"/>
      <c r="E492" s="529"/>
      <c r="F492" s="199" t="s">
        <v>293</v>
      </c>
      <c r="G492" s="139"/>
      <c r="H492" s="140" t="n">
        <f aca="false">I492+J492</f>
        <v>0</v>
      </c>
      <c r="I492" s="183"/>
      <c r="J492" s="195"/>
    </row>
    <row r="493" customFormat="false" ht="18.75" hidden="true" customHeight="false" outlineLevel="0" collapsed="false">
      <c r="A493" s="315"/>
      <c r="B493" s="224"/>
      <c r="C493" s="224"/>
      <c r="D493" s="224"/>
      <c r="E493" s="529"/>
      <c r="F493" s="138" t="s">
        <v>294</v>
      </c>
      <c r="G493" s="139"/>
      <c r="H493" s="140" t="n">
        <f aca="false">I493+J493</f>
        <v>0</v>
      </c>
      <c r="I493" s="583"/>
      <c r="J493" s="533" t="n">
        <f aca="false">J499</f>
        <v>0</v>
      </c>
    </row>
    <row r="494" customFormat="false" ht="19.5" hidden="true" customHeight="false" outlineLevel="0" collapsed="false">
      <c r="A494" s="315"/>
      <c r="B494" s="224"/>
      <c r="C494" s="224"/>
      <c r="D494" s="224"/>
      <c r="E494" s="528"/>
      <c r="F494" s="534" t="s">
        <v>295</v>
      </c>
      <c r="G494" s="139"/>
      <c r="H494" s="582" t="n">
        <f aca="false">SUM(H495:H498)</f>
        <v>0</v>
      </c>
      <c r="I494" s="583" t="n">
        <f aca="false">SUM(I495:I498)</f>
        <v>0</v>
      </c>
      <c r="J494" s="533" t="n">
        <f aca="false">SUM(J495:J498)</f>
        <v>0</v>
      </c>
    </row>
    <row r="495" customFormat="false" ht="18.75" hidden="true" customHeight="false" outlineLevel="0" collapsed="false">
      <c r="A495" s="315"/>
      <c r="B495" s="224"/>
      <c r="C495" s="528" t="s">
        <v>55</v>
      </c>
      <c r="D495" s="224"/>
      <c r="E495" s="528"/>
      <c r="F495" s="361" t="s">
        <v>56</v>
      </c>
      <c r="G495" s="511" t="e">
        <f aca="false">G496+G510+#REF!+#REF!+#REF!+#REF!+#REF!</f>
        <v>#REF!</v>
      </c>
      <c r="H495" s="140" t="n">
        <f aca="false">I495+J495</f>
        <v>0</v>
      </c>
      <c r="I495" s="183"/>
      <c r="J495" s="195"/>
    </row>
    <row r="496" customFormat="false" ht="18" hidden="true" customHeight="true" outlineLevel="0" collapsed="false">
      <c r="A496" s="315"/>
      <c r="B496" s="224"/>
      <c r="C496" s="224"/>
      <c r="D496" s="224"/>
      <c r="E496" s="529"/>
      <c r="F496" s="361" t="s">
        <v>57</v>
      </c>
      <c r="G496" s="584" t="n">
        <f aca="false">G497+G498+G499+G507</f>
        <v>0</v>
      </c>
      <c r="H496" s="140" t="n">
        <f aca="false">I496+J496</f>
        <v>0</v>
      </c>
      <c r="I496" s="183"/>
      <c r="J496" s="195"/>
    </row>
    <row r="497" customFormat="false" ht="18.75" hidden="true" customHeight="false" outlineLevel="0" collapsed="false">
      <c r="A497" s="315"/>
      <c r="B497" s="224"/>
      <c r="C497" s="224"/>
      <c r="D497" s="224"/>
      <c r="E497" s="529"/>
      <c r="F497" s="361" t="s">
        <v>296</v>
      </c>
      <c r="G497" s="139"/>
      <c r="H497" s="140" t="n">
        <f aca="false">I497+J497</f>
        <v>0</v>
      </c>
      <c r="I497" s="183"/>
      <c r="J497" s="195"/>
    </row>
    <row r="498" customFormat="false" ht="18.75" hidden="true" customHeight="false" outlineLevel="0" collapsed="false">
      <c r="A498" s="315"/>
      <c r="B498" s="224"/>
      <c r="C498" s="224"/>
      <c r="D498" s="224"/>
      <c r="E498" s="529"/>
      <c r="F498" s="361" t="s">
        <v>297</v>
      </c>
      <c r="G498" s="139"/>
      <c r="H498" s="140" t="n">
        <f aca="false">I498+J498</f>
        <v>0</v>
      </c>
      <c r="I498" s="183"/>
      <c r="J498" s="195"/>
    </row>
    <row r="499" customFormat="false" ht="36" hidden="true" customHeight="true" outlineLevel="0" collapsed="false">
      <c r="A499" s="537"/>
      <c r="B499" s="538"/>
      <c r="C499" s="538"/>
      <c r="D499" s="538"/>
      <c r="E499" s="539" t="s">
        <v>298</v>
      </c>
      <c r="F499" s="539"/>
      <c r="G499" s="530" t="n">
        <f aca="false">G506</f>
        <v>0</v>
      </c>
      <c r="H499" s="541" t="n">
        <f aca="false">I499+J499</f>
        <v>0</v>
      </c>
      <c r="I499" s="542" t="n">
        <f aca="false">ROUND(I494*0.5,1)</f>
        <v>0</v>
      </c>
      <c r="J499" s="543" t="n">
        <f aca="false">ROUND(J494*0.5,1)</f>
        <v>0</v>
      </c>
    </row>
    <row r="500" customFormat="false" ht="18.75" hidden="true" customHeight="false" outlineLevel="0" collapsed="false">
      <c r="A500" s="315"/>
      <c r="B500" s="224"/>
      <c r="C500" s="224"/>
      <c r="D500" s="224"/>
      <c r="E500" s="529"/>
      <c r="F500" s="199" t="s">
        <v>299</v>
      </c>
      <c r="G500" s="530" t="n">
        <f aca="false">SUM(G501:G505)</f>
        <v>0</v>
      </c>
      <c r="H500" s="582" t="n">
        <f aca="false">H502</f>
        <v>0</v>
      </c>
      <c r="I500" s="583" t="n">
        <f aca="false">I502</f>
        <v>0</v>
      </c>
      <c r="J500" s="533" t="n">
        <f aca="false">J502</f>
        <v>0</v>
      </c>
    </row>
    <row r="501" customFormat="false" ht="18.75" hidden="true" customHeight="false" outlineLevel="0" collapsed="false">
      <c r="A501" s="315"/>
      <c r="B501" s="224"/>
      <c r="C501" s="224"/>
      <c r="D501" s="224"/>
      <c r="E501" s="529"/>
      <c r="F501" s="361" t="s">
        <v>300</v>
      </c>
      <c r="G501" s="139"/>
      <c r="H501" s="140" t="n">
        <f aca="false">I501+J501</f>
        <v>0</v>
      </c>
      <c r="I501" s="183"/>
      <c r="J501" s="195"/>
    </row>
    <row r="502" customFormat="false" ht="37.9" hidden="true" customHeight="true" outlineLevel="0" collapsed="false">
      <c r="A502" s="537"/>
      <c r="B502" s="538"/>
      <c r="C502" s="538"/>
      <c r="D502" s="538"/>
      <c r="E502" s="539" t="s">
        <v>301</v>
      </c>
      <c r="F502" s="539"/>
      <c r="G502" s="139"/>
      <c r="H502" s="541" t="n">
        <f aca="false">I502+J502</f>
        <v>0</v>
      </c>
      <c r="I502" s="542" t="n">
        <f aca="false">ROUND(I501*0.9,1)</f>
        <v>0</v>
      </c>
      <c r="J502" s="543" t="n">
        <f aca="false">ROUND(J501*0.9,1)</f>
        <v>0</v>
      </c>
    </row>
    <row r="503" customFormat="false" ht="18.75" hidden="true" customHeight="true" outlineLevel="0" collapsed="false">
      <c r="A503" s="546" t="s">
        <v>55</v>
      </c>
      <c r="B503" s="546"/>
      <c r="C503" s="547" t="s">
        <v>302</v>
      </c>
      <c r="D503" s="548" t="s">
        <v>303</v>
      </c>
      <c r="E503" s="548"/>
      <c r="F503" s="549" t="s">
        <v>304</v>
      </c>
      <c r="G503" s="139"/>
      <c r="H503" s="193" t="n">
        <f aca="false">I503+J503</f>
        <v>0</v>
      </c>
      <c r="I503" s="550" t="n">
        <f aca="false">I491+I492+I495+I496+I501</f>
        <v>0</v>
      </c>
      <c r="J503" s="527" t="n">
        <f aca="false">J491+J492+J495+J496+J501</f>
        <v>0</v>
      </c>
    </row>
    <row r="504" customFormat="false" ht="37.5" hidden="true" customHeight="false" outlineLevel="0" collapsed="false">
      <c r="A504" s="315"/>
      <c r="B504" s="224"/>
      <c r="C504" s="224"/>
      <c r="D504" s="224"/>
      <c r="E504" s="585" t="s">
        <v>305</v>
      </c>
      <c r="F504" s="552" t="s">
        <v>306</v>
      </c>
      <c r="G504" s="139"/>
      <c r="H504" s="193" t="n">
        <f aca="false">I504+J504</f>
        <v>0</v>
      </c>
      <c r="I504" s="550"/>
      <c r="J504" s="527"/>
    </row>
    <row r="505" customFormat="false" ht="37.5" hidden="true" customHeight="false" outlineLevel="0" collapsed="false">
      <c r="A505" s="315"/>
      <c r="B505" s="224"/>
      <c r="C505" s="224"/>
      <c r="D505" s="224"/>
      <c r="E505" s="585" t="s">
        <v>307</v>
      </c>
      <c r="F505" s="552" t="s">
        <v>308</v>
      </c>
      <c r="G505" s="139"/>
      <c r="H505" s="193" t="n">
        <f aca="false">I505+J505</f>
        <v>0</v>
      </c>
      <c r="I505" s="550"/>
      <c r="J505" s="527"/>
    </row>
    <row r="506" customFormat="false" ht="18.75" hidden="true" customHeight="false" outlineLevel="0" collapsed="false">
      <c r="A506" s="315"/>
      <c r="B506" s="224"/>
      <c r="C506" s="224"/>
      <c r="D506" s="224"/>
      <c r="E506" s="585" t="s">
        <v>309</v>
      </c>
      <c r="F506" s="552" t="s">
        <v>310</v>
      </c>
      <c r="G506" s="540" t="n">
        <f aca="false">G500*0.5</f>
        <v>0</v>
      </c>
      <c r="H506" s="193" t="n">
        <f aca="false">I506+J506</f>
        <v>0</v>
      </c>
      <c r="I506" s="194"/>
      <c r="J506" s="195"/>
    </row>
    <row r="507" customFormat="false" ht="37.5" hidden="true" customHeight="false" outlineLevel="0" collapsed="false">
      <c r="A507" s="315"/>
      <c r="B507" s="224"/>
      <c r="C507" s="224"/>
      <c r="D507" s="224"/>
      <c r="E507" s="585" t="s">
        <v>311</v>
      </c>
      <c r="F507" s="552" t="s">
        <v>312</v>
      </c>
      <c r="G507" s="530" t="n">
        <f aca="false">G509</f>
        <v>0</v>
      </c>
      <c r="H507" s="193" t="n">
        <f aca="false">I507+J507</f>
        <v>0</v>
      </c>
      <c r="I507" s="194"/>
      <c r="J507" s="195"/>
    </row>
    <row r="508" customFormat="false" ht="75" hidden="true" customHeight="false" outlineLevel="0" collapsed="false">
      <c r="A508" s="315"/>
      <c r="B508" s="224"/>
      <c r="C508" s="553" t="s">
        <v>313</v>
      </c>
      <c r="D508" s="224"/>
      <c r="E508" s="585" t="s">
        <v>314</v>
      </c>
      <c r="F508" s="552" t="s">
        <v>315</v>
      </c>
      <c r="G508" s="139"/>
      <c r="H508" s="193" t="n">
        <f aca="false">I508+J508</f>
        <v>0</v>
      </c>
      <c r="I508" s="194"/>
      <c r="J508" s="195"/>
    </row>
    <row r="509" customFormat="false" ht="39.75" hidden="true" customHeight="true" outlineLevel="0" collapsed="false">
      <c r="A509" s="315"/>
      <c r="B509" s="224"/>
      <c r="C509" s="224"/>
      <c r="D509" s="224"/>
      <c r="E509" s="585" t="s">
        <v>316</v>
      </c>
      <c r="F509" s="552" t="s">
        <v>317</v>
      </c>
      <c r="G509" s="540" t="n">
        <f aca="false">G508*0.9</f>
        <v>0</v>
      </c>
      <c r="H509" s="193" t="n">
        <f aca="false">I509+J509</f>
        <v>0</v>
      </c>
      <c r="I509" s="550"/>
      <c r="J509" s="527"/>
    </row>
    <row r="510" customFormat="false" ht="37.9" hidden="true" customHeight="true" outlineLevel="0" collapsed="false">
      <c r="A510" s="501"/>
      <c r="B510" s="502"/>
      <c r="C510" s="502"/>
      <c r="D510" s="502"/>
      <c r="E510" s="503" t="s">
        <v>318</v>
      </c>
      <c r="F510" s="503"/>
      <c r="G510" s="584" t="n">
        <f aca="false">SUM(G511:G514)</f>
        <v>0</v>
      </c>
      <c r="H510" s="556" t="n">
        <f aca="false">SUM(H511:H513)</f>
        <v>0</v>
      </c>
      <c r="I510" s="557" t="n">
        <f aca="false">SUM(I511:I513)</f>
        <v>0</v>
      </c>
      <c r="J510" s="558" t="n">
        <f aca="false">SUM(J511:J513)</f>
        <v>0</v>
      </c>
    </row>
    <row r="511" customFormat="false" ht="38.25" hidden="true" customHeight="true" outlineLevel="0" collapsed="false">
      <c r="A511" s="586"/>
      <c r="B511" s="587"/>
      <c r="C511" s="587"/>
      <c r="D511" s="559" t="s">
        <v>319</v>
      </c>
      <c r="E511" s="559"/>
      <c r="F511" s="560" t="s">
        <v>298</v>
      </c>
      <c r="G511" s="139"/>
      <c r="H511" s="541" t="n">
        <f aca="false">I511+J511</f>
        <v>0</v>
      </c>
      <c r="I511" s="542" t="n">
        <f aca="false">I494-I499</f>
        <v>0</v>
      </c>
      <c r="J511" s="543" t="n">
        <f aca="false">J494-J499</f>
        <v>0</v>
      </c>
    </row>
    <row r="512" customFormat="false" ht="37.5" hidden="true" customHeight="false" outlineLevel="0" collapsed="false">
      <c r="A512" s="586"/>
      <c r="B512" s="587"/>
      <c r="C512" s="587"/>
      <c r="D512" s="587"/>
      <c r="E512" s="588"/>
      <c r="F512" s="560" t="s">
        <v>320</v>
      </c>
      <c r="G512" s="139"/>
      <c r="H512" s="541" t="n">
        <f aca="false">I512+J512</f>
        <v>0</v>
      </c>
      <c r="I512" s="542" t="n">
        <f aca="false">I501-I502</f>
        <v>0</v>
      </c>
      <c r="J512" s="543" t="n">
        <f aca="false">J501-J502</f>
        <v>0</v>
      </c>
    </row>
    <row r="513" customFormat="false" ht="18.75" hidden="true" customHeight="false" outlineLevel="0" collapsed="false">
      <c r="A513" s="315"/>
      <c r="B513" s="224"/>
      <c r="C513" s="563" t="s">
        <v>302</v>
      </c>
      <c r="D513" s="548" t="s">
        <v>321</v>
      </c>
      <c r="E513" s="548"/>
      <c r="F513" s="138" t="s">
        <v>69</v>
      </c>
      <c r="G513" s="139"/>
      <c r="H513" s="140" t="n">
        <f aca="false">I513+J513</f>
        <v>0</v>
      </c>
      <c r="I513" s="583"/>
      <c r="J513" s="533"/>
    </row>
    <row r="514" customFormat="false" ht="37.5" hidden="true" customHeight="false" outlineLevel="0" collapsed="false">
      <c r="A514" s="160" t="s">
        <v>274</v>
      </c>
      <c r="B514" s="161" t="s">
        <v>18</v>
      </c>
      <c r="C514" s="564" t="n">
        <v>5940009010</v>
      </c>
      <c r="D514" s="565"/>
      <c r="E514" s="493"/>
      <c r="F514" s="566" t="s">
        <v>322</v>
      </c>
      <c r="G514" s="530" t="n">
        <f aca="false">SUM(G515:G517)</f>
        <v>0</v>
      </c>
      <c r="H514" s="149" t="n">
        <f aca="false">I514+J514</f>
        <v>0</v>
      </c>
      <c r="I514" s="497" t="n">
        <f aca="false">I515</f>
        <v>0</v>
      </c>
      <c r="J514" s="498" t="n">
        <f aca="false">J515</f>
        <v>0</v>
      </c>
    </row>
    <row r="515" customFormat="false" ht="18.75" hidden="true" customHeight="false" outlineLevel="0" collapsed="false">
      <c r="A515" s="180" t="s">
        <v>274</v>
      </c>
      <c r="B515" s="181" t="s">
        <v>18</v>
      </c>
      <c r="C515" s="217" t="n">
        <v>5940009010</v>
      </c>
      <c r="D515" s="568" t="n">
        <v>610</v>
      </c>
      <c r="E515" s="569"/>
      <c r="F515" s="570" t="s">
        <v>323</v>
      </c>
      <c r="G515" s="139"/>
      <c r="H515" s="140" t="n">
        <f aca="false">I515+J515</f>
        <v>0</v>
      </c>
      <c r="I515" s="183"/>
      <c r="J515" s="195"/>
    </row>
    <row r="516" customFormat="false" ht="18.75" hidden="true" customHeight="false" outlineLevel="0" collapsed="false">
      <c r="A516" s="160" t="s">
        <v>274</v>
      </c>
      <c r="B516" s="161" t="s">
        <v>18</v>
      </c>
      <c r="C516" s="564" t="n">
        <v>5940009020</v>
      </c>
      <c r="D516" s="224"/>
      <c r="E516" s="571"/>
      <c r="F516" s="365" t="s">
        <v>324</v>
      </c>
      <c r="G516" s="139"/>
      <c r="H516" s="149" t="n">
        <f aca="false">I516+J516</f>
        <v>0</v>
      </c>
      <c r="I516" s="497" t="n">
        <f aca="false">I517</f>
        <v>0</v>
      </c>
      <c r="J516" s="498" t="n">
        <f aca="false">J517</f>
        <v>0</v>
      </c>
    </row>
    <row r="517" customFormat="false" ht="18.75" hidden="true" customHeight="false" outlineLevel="0" collapsed="false">
      <c r="A517" s="180" t="s">
        <v>274</v>
      </c>
      <c r="B517" s="181" t="s">
        <v>18</v>
      </c>
      <c r="C517" s="217" t="n">
        <v>5940009020</v>
      </c>
      <c r="D517" s="568" t="n">
        <v>610</v>
      </c>
      <c r="E517" s="569"/>
      <c r="F517" s="570" t="s">
        <v>323</v>
      </c>
      <c r="G517" s="139"/>
      <c r="H517" s="140" t="n">
        <f aca="false">I517+J517</f>
        <v>0</v>
      </c>
      <c r="I517" s="183"/>
      <c r="J517" s="195"/>
    </row>
    <row r="518" customFormat="false" ht="20.25" hidden="true" customHeight="false" outlineLevel="0" collapsed="false">
      <c r="A518" s="482" t="s">
        <v>274</v>
      </c>
      <c r="B518" s="483" t="s">
        <v>18</v>
      </c>
      <c r="C518" s="483" t="s">
        <v>334</v>
      </c>
      <c r="D518" s="602"/>
      <c r="E518" s="603"/>
      <c r="F518" s="604" t="s">
        <v>335</v>
      </c>
      <c r="G518" s="605"/>
      <c r="H518" s="606" t="n">
        <f aca="false">I518+J518</f>
        <v>0</v>
      </c>
      <c r="I518" s="607" t="n">
        <f aca="false">I519+I521</f>
        <v>0</v>
      </c>
      <c r="J518" s="607" t="n">
        <f aca="false">J519+J521</f>
        <v>0</v>
      </c>
    </row>
    <row r="519" customFormat="false" ht="56.25" hidden="true" customHeight="false" outlineLevel="0" collapsed="false">
      <c r="A519" s="160" t="s">
        <v>274</v>
      </c>
      <c r="B519" s="161" t="s">
        <v>18</v>
      </c>
      <c r="C519" s="426" t="s">
        <v>336</v>
      </c>
      <c r="D519" s="353"/>
      <c r="E519" s="197"/>
      <c r="F519" s="443" t="s">
        <v>175</v>
      </c>
      <c r="G519" s="200"/>
      <c r="H519" s="140" t="n">
        <f aca="false">I519+J519</f>
        <v>0</v>
      </c>
      <c r="I519" s="194" t="n">
        <f aca="false">I520</f>
        <v>0</v>
      </c>
      <c r="J519" s="194" t="n">
        <f aca="false">J520</f>
        <v>0</v>
      </c>
    </row>
    <row r="520" customFormat="false" ht="33.75" hidden="true" customHeight="false" outlineLevel="0" collapsed="false">
      <c r="A520" s="180" t="s">
        <v>274</v>
      </c>
      <c r="B520" s="181" t="s">
        <v>18</v>
      </c>
      <c r="C520" s="426" t="s">
        <v>337</v>
      </c>
      <c r="D520" s="353" t="n">
        <v>400</v>
      </c>
      <c r="E520" s="197"/>
      <c r="F520" s="226" t="s">
        <v>338</v>
      </c>
      <c r="G520" s="200"/>
      <c r="H520" s="140" t="n">
        <f aca="false">I520+J520</f>
        <v>0</v>
      </c>
      <c r="I520" s="194"/>
      <c r="J520" s="194"/>
    </row>
    <row r="521" customFormat="false" ht="20.25" hidden="true" customHeight="false" outlineLevel="0" collapsed="false">
      <c r="A521" s="160" t="s">
        <v>274</v>
      </c>
      <c r="B521" s="161" t="s">
        <v>18</v>
      </c>
      <c r="C521" s="181" t="s">
        <v>201</v>
      </c>
      <c r="D521" s="353"/>
      <c r="E521" s="197"/>
      <c r="F521" s="226"/>
      <c r="G521" s="200"/>
      <c r="H521" s="140" t="n">
        <f aca="false">I521+J521</f>
        <v>0</v>
      </c>
      <c r="I521" s="194" t="n">
        <f aca="false">I522</f>
        <v>0</v>
      </c>
      <c r="J521" s="194" t="n">
        <f aca="false">J522</f>
        <v>0</v>
      </c>
    </row>
    <row r="522" customFormat="false" ht="33.75" hidden="true" customHeight="false" outlineLevel="0" collapsed="false">
      <c r="A522" s="180" t="s">
        <v>274</v>
      </c>
      <c r="B522" s="181" t="s">
        <v>18</v>
      </c>
      <c r="C522" s="181"/>
      <c r="D522" s="353" t="n">
        <v>400</v>
      </c>
      <c r="E522" s="197"/>
      <c r="F522" s="226" t="s">
        <v>338</v>
      </c>
      <c r="G522" s="200"/>
      <c r="H522" s="140" t="n">
        <f aca="false">I522+J522</f>
        <v>0</v>
      </c>
      <c r="I522" s="194"/>
      <c r="J522" s="195"/>
    </row>
    <row r="523" customFormat="false" ht="37.5" hidden="true" customHeight="false" outlineLevel="0" collapsed="false">
      <c r="A523" s="152" t="s">
        <v>274</v>
      </c>
      <c r="B523" s="153" t="s">
        <v>44</v>
      </c>
      <c r="C523" s="280"/>
      <c r="D523" s="280"/>
      <c r="E523" s="608"/>
      <c r="F523" s="189" t="s">
        <v>339</v>
      </c>
      <c r="G523" s="609" t="e">
        <f aca="false">G525</f>
        <v>#REF!</v>
      </c>
      <c r="H523" s="610" t="n">
        <f aca="false">H525+H551</f>
        <v>100000</v>
      </c>
      <c r="I523" s="611" t="n">
        <f aca="false">I524+I551+I556</f>
        <v>100000</v>
      </c>
      <c r="J523" s="611" t="n">
        <f aca="false">J524+J551+J556</f>
        <v>0</v>
      </c>
    </row>
    <row r="524" customFormat="false" ht="37.5" hidden="true" customHeight="false" outlineLevel="0" collapsed="false">
      <c r="A524" s="170" t="s">
        <v>274</v>
      </c>
      <c r="B524" s="171" t="s">
        <v>44</v>
      </c>
      <c r="C524" s="172" t="s">
        <v>138</v>
      </c>
      <c r="D524" s="455"/>
      <c r="E524" s="447"/>
      <c r="F524" s="205" t="s">
        <v>139</v>
      </c>
      <c r="G524" s="176"/>
      <c r="H524" s="177" t="n">
        <f aca="false">I524+J524</f>
        <v>0</v>
      </c>
      <c r="I524" s="178" t="n">
        <f aca="false">I525</f>
        <v>0</v>
      </c>
      <c r="J524" s="178" t="n">
        <f aca="false">J525</f>
        <v>0</v>
      </c>
    </row>
    <row r="525" customFormat="false" ht="18.75" hidden="true" customHeight="false" outlineLevel="0" collapsed="false">
      <c r="A525" s="326" t="s">
        <v>274</v>
      </c>
      <c r="B525" s="327" t="s">
        <v>44</v>
      </c>
      <c r="C525" s="327" t="s">
        <v>340</v>
      </c>
      <c r="D525" s="456"/>
      <c r="E525" s="330"/>
      <c r="F525" s="331" t="s">
        <v>341</v>
      </c>
      <c r="G525" s="458" t="e">
        <f aca="false">G526+#REF!+#REF!</f>
        <v>#REF!</v>
      </c>
      <c r="H525" s="347" t="n">
        <f aca="false">I525+J525</f>
        <v>0</v>
      </c>
      <c r="I525" s="348" t="n">
        <f aca="false">I526</f>
        <v>0</v>
      </c>
      <c r="J525" s="371" t="n">
        <f aca="false">J526</f>
        <v>0</v>
      </c>
    </row>
    <row r="526" customFormat="false" ht="37.5" hidden="true" customHeight="false" outlineLevel="0" collapsed="false">
      <c r="A526" s="160" t="s">
        <v>274</v>
      </c>
      <c r="B526" s="161" t="s">
        <v>44</v>
      </c>
      <c r="C526" s="162" t="s">
        <v>342</v>
      </c>
      <c r="D526" s="336"/>
      <c r="E526" s="352"/>
      <c r="F526" s="566" t="s">
        <v>143</v>
      </c>
      <c r="G526" s="166" t="e">
        <f aca="false">G527+G542</f>
        <v>#REF!</v>
      </c>
      <c r="H526" s="167" t="n">
        <f aca="false">I526+J526</f>
        <v>0</v>
      </c>
      <c r="I526" s="168" t="n">
        <f aca="false">I527+I533+I549</f>
        <v>0</v>
      </c>
      <c r="J526" s="169" t="n">
        <f aca="false">J527+J533+J549</f>
        <v>0</v>
      </c>
    </row>
    <row r="527" customFormat="false" ht="37.5" hidden="true" customHeight="false" outlineLevel="0" collapsed="false">
      <c r="A527" s="180" t="s">
        <v>274</v>
      </c>
      <c r="B527" s="181" t="s">
        <v>44</v>
      </c>
      <c r="C527" s="341" t="s">
        <v>342</v>
      </c>
      <c r="D527" s="590" t="n">
        <v>110</v>
      </c>
      <c r="E527" s="352"/>
      <c r="F527" s="350" t="s">
        <v>144</v>
      </c>
      <c r="G527" s="358" t="n">
        <f aca="false">G538+G540</f>
        <v>1040170</v>
      </c>
      <c r="H527" s="149" t="n">
        <f aca="false">I527+J527</f>
        <v>0</v>
      </c>
      <c r="I527" s="168" t="n">
        <f aca="false">I528</f>
        <v>0</v>
      </c>
      <c r="J527" s="169" t="n">
        <f aca="false">J528</f>
        <v>0</v>
      </c>
    </row>
    <row r="528" customFormat="false" ht="37.5" hidden="true" customHeight="false" outlineLevel="0" collapsed="false">
      <c r="A528" s="180"/>
      <c r="B528" s="181"/>
      <c r="C528" s="341"/>
      <c r="D528" s="353"/>
      <c r="E528" s="354" t="n">
        <v>210</v>
      </c>
      <c r="F528" s="138" t="s">
        <v>31</v>
      </c>
      <c r="G528" s="358"/>
      <c r="H528" s="140" t="n">
        <f aca="false">I528+J528</f>
        <v>0</v>
      </c>
      <c r="I528" s="183" t="n">
        <f aca="false">I529+I531</f>
        <v>0</v>
      </c>
      <c r="J528" s="142" t="n">
        <f aca="false">J529+J531</f>
        <v>0</v>
      </c>
    </row>
    <row r="529" customFormat="false" ht="18.75" hidden="true" customHeight="false" outlineLevel="0" collapsed="false">
      <c r="A529" s="315"/>
      <c r="B529" s="224"/>
      <c r="C529" s="573"/>
      <c r="D529" s="224"/>
      <c r="E529" s="355"/>
      <c r="F529" s="138" t="s">
        <v>32</v>
      </c>
      <c r="G529" s="358"/>
      <c r="H529" s="140" t="n">
        <f aca="false">I529+J529</f>
        <v>0</v>
      </c>
      <c r="I529" s="183" t="n">
        <f aca="false">I530+I532</f>
        <v>0</v>
      </c>
      <c r="J529" s="142" t="n">
        <f aca="false">J530+J532</f>
        <v>0</v>
      </c>
    </row>
    <row r="530" customFormat="false" ht="20.25" hidden="true" customHeight="false" outlineLevel="0" collapsed="false">
      <c r="A530" s="315"/>
      <c r="B530" s="224"/>
      <c r="C530" s="573"/>
      <c r="D530" s="224"/>
      <c r="E530" s="354" t="n">
        <v>211</v>
      </c>
      <c r="F530" s="356" t="s">
        <v>33</v>
      </c>
      <c r="G530" s="358"/>
      <c r="H530" s="140" t="n">
        <f aca="false">I530+J530</f>
        <v>0</v>
      </c>
      <c r="I530" s="183"/>
      <c r="J530" s="142"/>
    </row>
    <row r="531" customFormat="false" ht="20.25" hidden="true" customHeight="false" outlineLevel="0" collapsed="false">
      <c r="A531" s="315"/>
      <c r="B531" s="224"/>
      <c r="C531" s="573"/>
      <c r="D531" s="224"/>
      <c r="E531" s="186" t="n">
        <v>212</v>
      </c>
      <c r="F531" s="356" t="s">
        <v>34</v>
      </c>
      <c r="G531" s="358"/>
      <c r="H531" s="140" t="n">
        <f aca="false">I531+J531</f>
        <v>0</v>
      </c>
      <c r="I531" s="183"/>
      <c r="J531" s="142"/>
    </row>
    <row r="532" customFormat="false" ht="20.25" hidden="true" customHeight="false" outlineLevel="0" collapsed="false">
      <c r="A532" s="315"/>
      <c r="B532" s="224"/>
      <c r="C532" s="573"/>
      <c r="D532" s="224"/>
      <c r="E532" s="354" t="n">
        <v>213</v>
      </c>
      <c r="F532" s="356" t="s">
        <v>35</v>
      </c>
      <c r="G532" s="358"/>
      <c r="H532" s="140" t="n">
        <f aca="false">I532+J532</f>
        <v>0</v>
      </c>
      <c r="I532" s="183" t="n">
        <f aca="false">ROUND(I530*0.302,0)</f>
        <v>0</v>
      </c>
      <c r="J532" s="142" t="n">
        <f aca="false">ROUND(J530*0.302,0)</f>
        <v>0</v>
      </c>
    </row>
    <row r="533" customFormat="false" ht="36" hidden="true" customHeight="true" outlineLevel="0" collapsed="false">
      <c r="A533" s="180" t="s">
        <v>274</v>
      </c>
      <c r="B533" s="181" t="s">
        <v>44</v>
      </c>
      <c r="C533" s="341" t="s">
        <v>342</v>
      </c>
      <c r="D533" s="590" t="n">
        <v>240</v>
      </c>
      <c r="E533" s="357"/>
      <c r="F533" s="306" t="s">
        <v>50</v>
      </c>
      <c r="G533" s="358"/>
      <c r="H533" s="149" t="n">
        <f aca="false">I533+J533</f>
        <v>0</v>
      </c>
      <c r="I533" s="150" t="n">
        <f aca="false">I534+I535+I536+I541+I542+I545+I546+I547+I548</f>
        <v>0</v>
      </c>
      <c r="J533" s="151" t="n">
        <f aca="false">J534+J535+J536+J541+J542+J545+J546+J547+J548</f>
        <v>0</v>
      </c>
    </row>
    <row r="534" customFormat="false" ht="18.75" hidden="true" customHeight="false" outlineLevel="0" collapsed="false">
      <c r="A534" s="315"/>
      <c r="B534" s="224"/>
      <c r="C534" s="359" t="s">
        <v>51</v>
      </c>
      <c r="D534" s="224"/>
      <c r="E534" s="186" t="n">
        <v>221</v>
      </c>
      <c r="F534" s="138" t="s">
        <v>52</v>
      </c>
      <c r="G534" s="358"/>
      <c r="H534" s="140" t="n">
        <f aca="false">I534+J534</f>
        <v>0</v>
      </c>
      <c r="I534" s="183"/>
      <c r="J534" s="142"/>
    </row>
    <row r="535" customFormat="false" ht="18.75" hidden="true" customHeight="false" outlineLevel="0" collapsed="false">
      <c r="A535" s="315"/>
      <c r="B535" s="224"/>
      <c r="C535" s="224"/>
      <c r="D535" s="224"/>
      <c r="E535" s="186" t="n">
        <v>222</v>
      </c>
      <c r="F535" s="138" t="s">
        <v>53</v>
      </c>
      <c r="G535" s="358"/>
      <c r="H535" s="140" t="n">
        <f aca="false">I535+J535</f>
        <v>0</v>
      </c>
      <c r="I535" s="183"/>
      <c r="J535" s="142"/>
    </row>
    <row r="536" customFormat="false" ht="18.75" hidden="true" customHeight="false" outlineLevel="0" collapsed="false">
      <c r="A536" s="315"/>
      <c r="B536" s="224"/>
      <c r="C536" s="360"/>
      <c r="D536" s="224"/>
      <c r="E536" s="186" t="n">
        <v>223</v>
      </c>
      <c r="F536" s="138" t="s">
        <v>54</v>
      </c>
      <c r="G536" s="358"/>
      <c r="H536" s="140" t="n">
        <f aca="false">I536+J536</f>
        <v>0</v>
      </c>
      <c r="I536" s="183" t="n">
        <f aca="false">SUM(I537:I540)</f>
        <v>0</v>
      </c>
      <c r="J536" s="142" t="n">
        <f aca="false">SUM(J537:J540)</f>
        <v>0</v>
      </c>
    </row>
    <row r="537" customFormat="false" ht="18.75" hidden="true" customHeight="false" outlineLevel="0" collapsed="false">
      <c r="A537" s="315"/>
      <c r="B537" s="224"/>
      <c r="C537" s="355" t="s">
        <v>55</v>
      </c>
      <c r="D537" s="224"/>
      <c r="E537" s="355"/>
      <c r="F537" s="361" t="s">
        <v>56</v>
      </c>
      <c r="G537" s="358"/>
      <c r="H537" s="140" t="n">
        <f aca="false">I537+J537</f>
        <v>0</v>
      </c>
      <c r="I537" s="183"/>
      <c r="J537" s="142"/>
    </row>
    <row r="538" customFormat="false" ht="18.75" hidden="true" customHeight="false" outlineLevel="0" collapsed="false">
      <c r="A538" s="315"/>
      <c r="B538" s="224"/>
      <c r="C538" s="224"/>
      <c r="D538" s="224"/>
      <c r="E538" s="362"/>
      <c r="F538" s="361" t="s">
        <v>57</v>
      </c>
      <c r="G538" s="139" t="n">
        <f aca="false">G539+G541</f>
        <v>1040170</v>
      </c>
      <c r="H538" s="140" t="n">
        <f aca="false">I538+J538</f>
        <v>0</v>
      </c>
      <c r="I538" s="183"/>
      <c r="J538" s="142"/>
    </row>
    <row r="539" customFormat="false" ht="18.75" hidden="true" customHeight="false" outlineLevel="0" collapsed="false">
      <c r="A539" s="315"/>
      <c r="B539" s="224"/>
      <c r="C539" s="224"/>
      <c r="D539" s="224"/>
      <c r="E539" s="362"/>
      <c r="F539" s="361" t="s">
        <v>58</v>
      </c>
      <c r="G539" s="139" t="n">
        <v>776550</v>
      </c>
      <c r="H539" s="140" t="n">
        <f aca="false">I539+J539</f>
        <v>0</v>
      </c>
      <c r="I539" s="183"/>
      <c r="J539" s="142"/>
    </row>
    <row r="540" customFormat="false" ht="18.75" hidden="true" customHeight="false" outlineLevel="0" collapsed="false">
      <c r="A540" s="315"/>
      <c r="B540" s="224"/>
      <c r="C540" s="224"/>
      <c r="D540" s="224"/>
      <c r="E540" s="362"/>
      <c r="F540" s="361" t="s">
        <v>59</v>
      </c>
      <c r="G540" s="139" t="n">
        <v>0</v>
      </c>
      <c r="H540" s="140" t="n">
        <f aca="false">I540+J540</f>
        <v>0</v>
      </c>
      <c r="I540" s="183"/>
      <c r="J540" s="142"/>
    </row>
    <row r="541" customFormat="false" ht="18.75" hidden="true" customHeight="false" outlineLevel="0" collapsed="false">
      <c r="A541" s="315"/>
      <c r="B541" s="224"/>
      <c r="C541" s="224"/>
      <c r="D541" s="224"/>
      <c r="E541" s="186" t="n">
        <v>224</v>
      </c>
      <c r="F541" s="138" t="s">
        <v>60</v>
      </c>
      <c r="G541" s="139" t="n">
        <v>263620</v>
      </c>
      <c r="H541" s="140" t="n">
        <f aca="false">I541+J541</f>
        <v>0</v>
      </c>
      <c r="I541" s="183"/>
      <c r="J541" s="142"/>
    </row>
    <row r="542" customFormat="false" ht="18.75" hidden="true" customHeight="false" outlineLevel="0" collapsed="false">
      <c r="A542" s="315"/>
      <c r="B542" s="224"/>
      <c r="C542" s="224"/>
      <c r="D542" s="224"/>
      <c r="E542" s="186" t="n">
        <v>225</v>
      </c>
      <c r="F542" s="138" t="s">
        <v>61</v>
      </c>
      <c r="G542" s="358" t="e">
        <f aca="false">G543+G544+G545+G548+G549+#REF!+#REF!+#REF!</f>
        <v>#REF!</v>
      </c>
      <c r="H542" s="140" t="n">
        <f aca="false">I542+J542</f>
        <v>0</v>
      </c>
      <c r="I542" s="183"/>
      <c r="J542" s="142"/>
    </row>
    <row r="543" customFormat="false" ht="37.5" hidden="true" customHeight="false" outlineLevel="0" collapsed="false">
      <c r="A543" s="315"/>
      <c r="B543" s="224"/>
      <c r="C543" s="359" t="s">
        <v>51</v>
      </c>
      <c r="D543" s="224"/>
      <c r="E543" s="359"/>
      <c r="F543" s="363" t="s">
        <v>62</v>
      </c>
      <c r="G543" s="139" t="n">
        <v>0</v>
      </c>
      <c r="H543" s="140" t="n">
        <f aca="false">I543+J543</f>
        <v>0</v>
      </c>
      <c r="I543" s="183" t="n">
        <f aca="false">I542-I544</f>
        <v>0</v>
      </c>
      <c r="J543" s="183" t="n">
        <f aca="false">J542-J544</f>
        <v>0</v>
      </c>
    </row>
    <row r="544" customFormat="false" ht="18.75" hidden="true" customHeight="false" outlineLevel="0" collapsed="false">
      <c r="A544" s="315"/>
      <c r="B544" s="224"/>
      <c r="C544" s="224"/>
      <c r="D544" s="224"/>
      <c r="E544" s="362"/>
      <c r="F544" s="363" t="s">
        <v>63</v>
      </c>
      <c r="G544" s="139" t="n">
        <v>0</v>
      </c>
      <c r="H544" s="140" t="n">
        <f aca="false">I544+J544</f>
        <v>0</v>
      </c>
      <c r="I544" s="183"/>
      <c r="J544" s="142"/>
    </row>
    <row r="545" customFormat="false" ht="18.75" hidden="true" customHeight="false" outlineLevel="0" collapsed="false">
      <c r="A545" s="315"/>
      <c r="B545" s="224"/>
      <c r="C545" s="224"/>
      <c r="D545" s="224"/>
      <c r="E545" s="186" t="n">
        <v>226</v>
      </c>
      <c r="F545" s="138" t="s">
        <v>64</v>
      </c>
      <c r="G545" s="139" t="n">
        <f aca="false">SUM(G546:G547)</f>
        <v>0</v>
      </c>
      <c r="H545" s="140" t="n">
        <f aca="false">I545+J545</f>
        <v>0</v>
      </c>
      <c r="I545" s="183"/>
      <c r="J545" s="142"/>
    </row>
    <row r="546" customFormat="false" ht="18.75" hidden="true" customHeight="false" outlineLevel="0" collapsed="false">
      <c r="A546" s="315"/>
      <c r="B546" s="224"/>
      <c r="C546" s="224"/>
      <c r="D546" s="224"/>
      <c r="E546" s="186" t="n">
        <v>290</v>
      </c>
      <c r="F546" s="138" t="s">
        <v>65</v>
      </c>
      <c r="G546" s="139"/>
      <c r="H546" s="140" t="n">
        <f aca="false">I546+J546</f>
        <v>0</v>
      </c>
      <c r="I546" s="183"/>
      <c r="J546" s="142"/>
    </row>
    <row r="547" customFormat="false" ht="18.75" hidden="true" customHeight="false" outlineLevel="0" collapsed="false">
      <c r="A547" s="315"/>
      <c r="B547" s="224"/>
      <c r="C547" s="355"/>
      <c r="D547" s="224"/>
      <c r="E547" s="186" t="n">
        <v>310</v>
      </c>
      <c r="F547" s="138" t="s">
        <v>66</v>
      </c>
      <c r="G547" s="139"/>
      <c r="H547" s="140" t="n">
        <f aca="false">I547+J547</f>
        <v>0</v>
      </c>
      <c r="I547" s="183"/>
      <c r="J547" s="142"/>
    </row>
    <row r="548" customFormat="false" ht="18.75" hidden="true" customHeight="false" outlineLevel="0" collapsed="false">
      <c r="A548" s="315"/>
      <c r="B548" s="224"/>
      <c r="C548" s="355"/>
      <c r="D548" s="224"/>
      <c r="E548" s="186" t="n">
        <v>340</v>
      </c>
      <c r="F548" s="138" t="s">
        <v>67</v>
      </c>
      <c r="G548" s="139"/>
      <c r="H548" s="140" t="n">
        <f aca="false">I548+J548</f>
        <v>0</v>
      </c>
      <c r="I548" s="183"/>
      <c r="J548" s="142"/>
    </row>
    <row r="549" customFormat="false" ht="20.25" hidden="true" customHeight="false" outlineLevel="0" collapsed="false">
      <c r="A549" s="180" t="s">
        <v>274</v>
      </c>
      <c r="B549" s="181" t="s">
        <v>44</v>
      </c>
      <c r="C549" s="181" t="s">
        <v>342</v>
      </c>
      <c r="D549" s="146" t="s">
        <v>68</v>
      </c>
      <c r="E549" s="137" t="n">
        <v>290</v>
      </c>
      <c r="F549" s="364" t="s">
        <v>69</v>
      </c>
      <c r="G549" s="139"/>
      <c r="H549" s="149" t="n">
        <f aca="false">I549+J549</f>
        <v>0</v>
      </c>
      <c r="I549" s="150"/>
      <c r="J549" s="151"/>
    </row>
    <row r="550" customFormat="false" ht="10.9" hidden="false" customHeight="true" outlineLevel="0" collapsed="false">
      <c r="A550" s="180"/>
      <c r="B550" s="181"/>
      <c r="C550" s="181"/>
      <c r="D550" s="136"/>
      <c r="E550" s="137"/>
      <c r="F550" s="364"/>
      <c r="G550" s="139"/>
      <c r="H550" s="193"/>
      <c r="I550" s="194"/>
      <c r="J550" s="195"/>
    </row>
    <row r="551" customFormat="false" ht="75" hidden="false" customHeight="false" outlineLevel="0" collapsed="false">
      <c r="A551" s="98" t="s">
        <v>274</v>
      </c>
      <c r="B551" s="99" t="s">
        <v>44</v>
      </c>
      <c r="C551" s="612" t="n">
        <v>5900000000</v>
      </c>
      <c r="D551" s="385"/>
      <c r="E551" s="386"/>
      <c r="F551" s="613" t="s">
        <v>277</v>
      </c>
      <c r="G551" s="614" t="n">
        <f aca="false">SUM(G562:G571)</f>
        <v>10619200</v>
      </c>
      <c r="H551" s="615" t="n">
        <f aca="false">I551+J551</f>
        <v>100000</v>
      </c>
      <c r="I551" s="616" t="n">
        <f aca="false">I552</f>
        <v>100000</v>
      </c>
      <c r="J551" s="616" t="n">
        <f aca="false">J552</f>
        <v>0</v>
      </c>
    </row>
    <row r="552" customFormat="false" ht="37.5" hidden="false" customHeight="false" outlineLevel="0" collapsed="false">
      <c r="A552" s="91" t="s">
        <v>274</v>
      </c>
      <c r="B552" s="92" t="s">
        <v>44</v>
      </c>
      <c r="C552" s="617" t="n">
        <v>5950000000</v>
      </c>
      <c r="D552" s="618"/>
      <c r="E552" s="259"/>
      <c r="F552" s="209" t="s">
        <v>343</v>
      </c>
      <c r="G552" s="619"/>
      <c r="H552" s="122" t="n">
        <f aca="false">I552+J552</f>
        <v>100000</v>
      </c>
      <c r="I552" s="620" t="n">
        <f aca="false">I553</f>
        <v>100000</v>
      </c>
      <c r="J552" s="620" t="n">
        <f aca="false">J553</f>
        <v>0</v>
      </c>
    </row>
    <row r="553" customFormat="false" ht="37.5" hidden="false" customHeight="false" outlineLevel="0" collapsed="false">
      <c r="A553" s="91" t="s">
        <v>274</v>
      </c>
      <c r="B553" s="92" t="s">
        <v>44</v>
      </c>
      <c r="C553" s="621" t="n">
        <v>5950110370</v>
      </c>
      <c r="D553" s="622"/>
      <c r="E553" s="623"/>
      <c r="F553" s="624" t="s">
        <v>344</v>
      </c>
      <c r="G553" s="619"/>
      <c r="H553" s="122" t="n">
        <f aca="false">I553+J553</f>
        <v>100000</v>
      </c>
      <c r="I553" s="620" t="n">
        <f aca="false">I554+I555</f>
        <v>100000</v>
      </c>
      <c r="J553" s="620" t="n">
        <f aca="false">J554+J555</f>
        <v>0</v>
      </c>
    </row>
    <row r="554" customFormat="false" ht="18.75" hidden="false" customHeight="false" outlineLevel="0" collapsed="false">
      <c r="A554" s="82" t="s">
        <v>274</v>
      </c>
      <c r="B554" s="83" t="s">
        <v>44</v>
      </c>
      <c r="C554" s="625" t="n">
        <v>5950110370</v>
      </c>
      <c r="D554" s="626" t="n">
        <v>610</v>
      </c>
      <c r="E554" s="627"/>
      <c r="F554" s="628" t="s">
        <v>323</v>
      </c>
      <c r="G554" s="629"/>
      <c r="H554" s="54" t="n">
        <f aca="false">I554+J554</f>
        <v>0</v>
      </c>
      <c r="I554" s="532" t="n">
        <v>0</v>
      </c>
      <c r="J554" s="630"/>
    </row>
    <row r="555" customFormat="false" ht="33.75" hidden="false" customHeight="false" outlineLevel="0" collapsed="false">
      <c r="A555" s="82" t="s">
        <v>274</v>
      </c>
      <c r="B555" s="83" t="s">
        <v>44</v>
      </c>
      <c r="C555" s="625" t="n">
        <v>5950110370</v>
      </c>
      <c r="D555" s="389" t="n">
        <v>240</v>
      </c>
      <c r="E555" s="415"/>
      <c r="F555" s="88" t="s">
        <v>126</v>
      </c>
      <c r="G555" s="629"/>
      <c r="H555" s="54" t="n">
        <f aca="false">I555+J555</f>
        <v>100000</v>
      </c>
      <c r="I555" s="532" t="n">
        <v>100000</v>
      </c>
      <c r="J555" s="630"/>
    </row>
    <row r="556" customFormat="false" ht="20.25" hidden="true" customHeight="false" outlineLevel="0" collapsed="false">
      <c r="A556" s="170" t="s">
        <v>274</v>
      </c>
      <c r="B556" s="171" t="s">
        <v>44</v>
      </c>
      <c r="C556" s="171" t="s">
        <v>334</v>
      </c>
      <c r="D556" s="631"/>
      <c r="E556" s="632"/>
      <c r="F556" s="633" t="s">
        <v>335</v>
      </c>
      <c r="G556" s="422"/>
      <c r="H556" s="177" t="n">
        <f aca="false">I556+J556</f>
        <v>0</v>
      </c>
      <c r="I556" s="178" t="n">
        <f aca="false">I557+I559</f>
        <v>0</v>
      </c>
      <c r="J556" s="178" t="n">
        <f aca="false">J557+J559</f>
        <v>0</v>
      </c>
    </row>
    <row r="557" customFormat="false" ht="56.25" hidden="true" customHeight="false" outlineLevel="0" collapsed="false">
      <c r="A557" s="160" t="s">
        <v>274</v>
      </c>
      <c r="B557" s="161" t="s">
        <v>44</v>
      </c>
      <c r="C557" s="426" t="s">
        <v>336</v>
      </c>
      <c r="D557" s="353"/>
      <c r="E557" s="197"/>
      <c r="F557" s="443" t="s">
        <v>175</v>
      </c>
      <c r="G557" s="200"/>
      <c r="H557" s="140" t="n">
        <f aca="false">I557+J557</f>
        <v>0</v>
      </c>
      <c r="I557" s="194" t="n">
        <f aca="false">I558</f>
        <v>0</v>
      </c>
      <c r="J557" s="194" t="n">
        <f aca="false">J558</f>
        <v>0</v>
      </c>
    </row>
    <row r="558" customFormat="false" ht="33.75" hidden="true" customHeight="false" outlineLevel="0" collapsed="false">
      <c r="A558" s="180" t="s">
        <v>274</v>
      </c>
      <c r="B558" s="181" t="s">
        <v>44</v>
      </c>
      <c r="C558" s="426" t="s">
        <v>337</v>
      </c>
      <c r="D558" s="353" t="n">
        <v>400</v>
      </c>
      <c r="E558" s="197"/>
      <c r="F558" s="226" t="s">
        <v>233</v>
      </c>
      <c r="G558" s="200"/>
      <c r="H558" s="140" t="n">
        <f aca="false">I558+J558</f>
        <v>0</v>
      </c>
      <c r="I558" s="194"/>
      <c r="J558" s="194"/>
    </row>
    <row r="559" customFormat="false" ht="17.45" hidden="true" customHeight="true" outlineLevel="0" collapsed="false">
      <c r="A559" s="180" t="s">
        <v>274</v>
      </c>
      <c r="B559" s="181" t="s">
        <v>44</v>
      </c>
      <c r="C559" s="181" t="s">
        <v>201</v>
      </c>
      <c r="D559" s="353"/>
      <c r="E559" s="197"/>
      <c r="F559" s="226"/>
      <c r="G559" s="200"/>
      <c r="H559" s="140" t="n">
        <f aca="false">I559+J559</f>
        <v>0</v>
      </c>
      <c r="I559" s="194" t="n">
        <f aca="false">I560</f>
        <v>0</v>
      </c>
      <c r="J559" s="194" t="n">
        <f aca="false">J560</f>
        <v>0</v>
      </c>
    </row>
    <row r="560" customFormat="false" ht="33.75" hidden="true" customHeight="false" outlineLevel="0" collapsed="false">
      <c r="A560" s="180" t="s">
        <v>274</v>
      </c>
      <c r="B560" s="181" t="s">
        <v>44</v>
      </c>
      <c r="C560" s="181"/>
      <c r="D560" s="353" t="n">
        <v>400</v>
      </c>
      <c r="E560" s="197"/>
      <c r="F560" s="226" t="s">
        <v>233</v>
      </c>
      <c r="G560" s="200"/>
      <c r="H560" s="140" t="n">
        <f aca="false">I560+J560</f>
        <v>0</v>
      </c>
      <c r="I560" s="194"/>
      <c r="J560" s="195"/>
    </row>
    <row r="561" customFormat="false" ht="13.9" hidden="true" customHeight="true" outlineLevel="0" collapsed="false">
      <c r="A561" s="180"/>
      <c r="B561" s="181"/>
      <c r="C561" s="185"/>
      <c r="D561" s="224"/>
      <c r="E561" s="634"/>
      <c r="F561" s="192"/>
      <c r="G561" s="495"/>
      <c r="H561" s="140"/>
      <c r="I561" s="497"/>
      <c r="J561" s="498"/>
    </row>
    <row r="562" customFormat="false" ht="22.5" hidden="false" customHeight="false" outlineLevel="0" collapsed="false">
      <c r="A562" s="461" t="s">
        <v>145</v>
      </c>
      <c r="B562" s="462" t="s">
        <v>19</v>
      </c>
      <c r="C562" s="635"/>
      <c r="D562" s="635"/>
      <c r="E562" s="636"/>
      <c r="F562" s="637" t="s">
        <v>345</v>
      </c>
      <c r="G562" s="638" t="n">
        <f aca="false">G563</f>
        <v>2654800</v>
      </c>
      <c r="H562" s="639" t="n">
        <f aca="false">H563</f>
        <v>1040137</v>
      </c>
      <c r="I562" s="640" t="n">
        <f aca="false">I563</f>
        <v>1040137</v>
      </c>
      <c r="J562" s="640" t="n">
        <f aca="false">J563</f>
        <v>0</v>
      </c>
    </row>
    <row r="563" customFormat="false" ht="22.5" hidden="false" customHeight="false" outlineLevel="0" collapsed="false">
      <c r="A563" s="38" t="s">
        <v>145</v>
      </c>
      <c r="B563" s="39" t="s">
        <v>36</v>
      </c>
      <c r="C563" s="403"/>
      <c r="D563" s="403"/>
      <c r="E563" s="641"/>
      <c r="F563" s="439" t="s">
        <v>346</v>
      </c>
      <c r="G563" s="642" t="n">
        <f aca="false">SUM(G564:G564)</f>
        <v>2654800</v>
      </c>
      <c r="H563" s="643" t="n">
        <f aca="false">SUM(H564:H564)</f>
        <v>1040137</v>
      </c>
      <c r="I563" s="644" t="n">
        <f aca="false">I564</f>
        <v>1040137</v>
      </c>
      <c r="J563" s="645" t="n">
        <f aca="false">J564</f>
        <v>0</v>
      </c>
    </row>
    <row r="564" customFormat="false" ht="37.5" hidden="false" customHeight="false" outlineLevel="0" collapsed="false">
      <c r="A564" s="98" t="s">
        <v>145</v>
      </c>
      <c r="B564" s="99" t="s">
        <v>36</v>
      </c>
      <c r="C564" s="646" t="n">
        <v>5400000000</v>
      </c>
      <c r="D564" s="385"/>
      <c r="E564" s="394"/>
      <c r="F564" s="387" t="s">
        <v>347</v>
      </c>
      <c r="G564" s="647" t="n">
        <f aca="false">SUM(G565:G574)</f>
        <v>2654800</v>
      </c>
      <c r="H564" s="648" t="n">
        <f aca="false">I564+J564</f>
        <v>1040137</v>
      </c>
      <c r="I564" s="649" t="n">
        <f aca="false">I565+I572</f>
        <v>1040137</v>
      </c>
      <c r="J564" s="649" t="n">
        <f aca="false">J565+J572</f>
        <v>0</v>
      </c>
    </row>
    <row r="565" customFormat="false" ht="37.5" hidden="false" customHeight="false" outlineLevel="0" collapsed="false">
      <c r="A565" s="108" t="s">
        <v>145</v>
      </c>
      <c r="B565" s="109" t="s">
        <v>36</v>
      </c>
      <c r="C565" s="650" t="n">
        <v>5400100000</v>
      </c>
      <c r="D565" s="289"/>
      <c r="E565" s="651"/>
      <c r="F565" s="113" t="s">
        <v>348</v>
      </c>
      <c r="G565" s="652" t="n">
        <v>443600</v>
      </c>
      <c r="H565" s="115" t="n">
        <f aca="false">I565+J565</f>
        <v>1040137</v>
      </c>
      <c r="I565" s="116" t="n">
        <f aca="false">I566+I568+I570</f>
        <v>1040137</v>
      </c>
      <c r="J565" s="116" t="n">
        <f aca="false">J566+J568+J570</f>
        <v>0</v>
      </c>
    </row>
    <row r="566" customFormat="false" ht="75" hidden="false" customHeight="false" outlineLevel="0" collapsed="false">
      <c r="A566" s="91" t="s">
        <v>145</v>
      </c>
      <c r="B566" s="92" t="s">
        <v>36</v>
      </c>
      <c r="C566" s="653" t="n">
        <v>5400110620</v>
      </c>
      <c r="D566" s="440"/>
      <c r="E566" s="415"/>
      <c r="F566" s="209" t="s">
        <v>349</v>
      </c>
      <c r="G566" s="654" t="n">
        <v>642400</v>
      </c>
      <c r="H566" s="122" t="n">
        <f aca="false">I566+J566</f>
        <v>1040137</v>
      </c>
      <c r="I566" s="130" t="n">
        <f aca="false">I567</f>
        <v>1040137</v>
      </c>
      <c r="J566" s="131" t="n">
        <f aca="false">J567</f>
        <v>0</v>
      </c>
    </row>
    <row r="567" customFormat="false" ht="38.65" hidden="false" customHeight="true" outlineLevel="0" collapsed="false">
      <c r="A567" s="82" t="s">
        <v>145</v>
      </c>
      <c r="B567" s="83" t="s">
        <v>36</v>
      </c>
      <c r="C567" s="123" t="n">
        <v>5400110620</v>
      </c>
      <c r="D567" s="258" t="n">
        <v>310</v>
      </c>
      <c r="E567" s="301"/>
      <c r="F567" s="67" t="s">
        <v>350</v>
      </c>
      <c r="G567" s="655" t="n">
        <v>227200</v>
      </c>
      <c r="H567" s="54" t="n">
        <f aca="false">I567+J567</f>
        <v>1040137</v>
      </c>
      <c r="I567" s="74" t="n">
        <v>1040137</v>
      </c>
      <c r="J567" s="75"/>
    </row>
    <row r="568" customFormat="false" ht="20.25" hidden="true" customHeight="false" outlineLevel="0" collapsed="false">
      <c r="A568" s="160" t="s">
        <v>145</v>
      </c>
      <c r="B568" s="161" t="s">
        <v>36</v>
      </c>
      <c r="C568" s="499" t="n">
        <v>5400110630</v>
      </c>
      <c r="D568" s="336"/>
      <c r="E568" s="656"/>
      <c r="F568" s="191" t="s">
        <v>351</v>
      </c>
      <c r="G568" s="364" t="n">
        <v>443600</v>
      </c>
      <c r="H568" s="285" t="n">
        <f aca="false">I568+J568</f>
        <v>0</v>
      </c>
      <c r="I568" s="219" t="n">
        <f aca="false">I569</f>
        <v>0</v>
      </c>
      <c r="J568" s="219" t="n">
        <f aca="false">J569</f>
        <v>0</v>
      </c>
    </row>
    <row r="569" customFormat="false" ht="38.65" hidden="true" customHeight="true" outlineLevel="0" collapsed="false">
      <c r="A569" s="180" t="s">
        <v>145</v>
      </c>
      <c r="B569" s="181" t="s">
        <v>36</v>
      </c>
      <c r="C569" s="657" t="n">
        <v>5400110630</v>
      </c>
      <c r="D569" s="224" t="n">
        <v>310</v>
      </c>
      <c r="E569" s="362"/>
      <c r="F569" s="192" t="s">
        <v>350</v>
      </c>
      <c r="G569" s="356" t="n">
        <v>227200</v>
      </c>
      <c r="H569" s="222" t="n">
        <f aca="false">I569+J569</f>
        <v>0</v>
      </c>
      <c r="I569" s="536"/>
      <c r="J569" s="658"/>
    </row>
    <row r="570" customFormat="false" ht="37.5" hidden="true" customHeight="false" outlineLevel="0" collapsed="false">
      <c r="A570" s="160" t="s">
        <v>145</v>
      </c>
      <c r="B570" s="161" t="s">
        <v>36</v>
      </c>
      <c r="C570" s="499" t="n">
        <v>5400110640</v>
      </c>
      <c r="D570" s="336"/>
      <c r="E570" s="656"/>
      <c r="F570" s="191" t="s">
        <v>352</v>
      </c>
      <c r="G570" s="364" t="n">
        <v>443600</v>
      </c>
      <c r="H570" s="285" t="n">
        <f aca="false">I570+J570</f>
        <v>0</v>
      </c>
      <c r="I570" s="219" t="n">
        <f aca="false">I571</f>
        <v>0</v>
      </c>
      <c r="J570" s="219" t="n">
        <f aca="false">J571</f>
        <v>0</v>
      </c>
    </row>
    <row r="571" customFormat="false" ht="38.65" hidden="true" customHeight="true" outlineLevel="0" collapsed="false">
      <c r="A571" s="180" t="s">
        <v>145</v>
      </c>
      <c r="B571" s="181" t="s">
        <v>36</v>
      </c>
      <c r="C571" s="657" t="n">
        <v>5400110640</v>
      </c>
      <c r="D571" s="224" t="n">
        <v>310</v>
      </c>
      <c r="E571" s="362"/>
      <c r="F571" s="192" t="s">
        <v>350</v>
      </c>
      <c r="G571" s="356" t="n">
        <v>227200</v>
      </c>
      <c r="H571" s="222" t="n">
        <f aca="false">I571+J571</f>
        <v>0</v>
      </c>
      <c r="I571" s="536"/>
      <c r="J571" s="658"/>
    </row>
    <row r="572" customFormat="false" ht="37.5" hidden="true" customHeight="false" outlineLevel="0" collapsed="false">
      <c r="A572" s="326" t="s">
        <v>145</v>
      </c>
      <c r="B572" s="327" t="s">
        <v>36</v>
      </c>
      <c r="C572" s="659" t="n">
        <v>5460000000</v>
      </c>
      <c r="D572" s="456"/>
      <c r="E572" s="660"/>
      <c r="F572" s="661" t="s">
        <v>353</v>
      </c>
      <c r="G572" s="662"/>
      <c r="H572" s="369" t="n">
        <f aca="false">I572+J572</f>
        <v>0</v>
      </c>
      <c r="I572" s="663" t="n">
        <f aca="false">I573</f>
        <v>0</v>
      </c>
      <c r="J572" s="663" t="n">
        <f aca="false">J573</f>
        <v>0</v>
      </c>
    </row>
    <row r="573" customFormat="false" ht="56.25" hidden="true" customHeight="false" outlineLevel="0" collapsed="false">
      <c r="A573" s="160" t="s">
        <v>145</v>
      </c>
      <c r="B573" s="161" t="s">
        <v>36</v>
      </c>
      <c r="C573" s="664" t="s">
        <v>354</v>
      </c>
      <c r="D573" s="448"/>
      <c r="E573" s="357"/>
      <c r="F573" s="191" t="s">
        <v>355</v>
      </c>
      <c r="G573" s="364"/>
      <c r="H573" s="218" t="n">
        <f aca="false">I573+J573</f>
        <v>0</v>
      </c>
      <c r="I573" s="665" t="n">
        <f aca="false">I574</f>
        <v>0</v>
      </c>
      <c r="J573" s="665" t="n">
        <f aca="false">J574</f>
        <v>0</v>
      </c>
    </row>
    <row r="574" customFormat="false" ht="36.6" hidden="true" customHeight="true" outlineLevel="0" collapsed="false">
      <c r="A574" s="180" t="s">
        <v>145</v>
      </c>
      <c r="B574" s="181" t="s">
        <v>36</v>
      </c>
      <c r="C574" s="185" t="s">
        <v>354</v>
      </c>
      <c r="D574" s="224" t="n">
        <v>320</v>
      </c>
      <c r="E574" s="225"/>
      <c r="F574" s="226" t="s">
        <v>356</v>
      </c>
      <c r="G574" s="356"/>
      <c r="H574" s="222" t="n">
        <f aca="false">I574+J574</f>
        <v>0</v>
      </c>
      <c r="I574" s="223"/>
      <c r="J574" s="666"/>
    </row>
    <row r="575" customFormat="false" ht="14.25" hidden="true" customHeight="true" outlineLevel="0" collapsed="false">
      <c r="A575" s="180"/>
      <c r="B575" s="181"/>
      <c r="C575" s="185"/>
      <c r="D575" s="224"/>
      <c r="E575" s="362"/>
      <c r="F575" s="192"/>
      <c r="G575" s="356"/>
      <c r="H575" s="222"/>
      <c r="I575" s="536"/>
      <c r="J575" s="658"/>
    </row>
    <row r="576" customFormat="false" ht="22.5" hidden="false" customHeight="false" outlineLevel="0" collapsed="false">
      <c r="A576" s="461" t="s">
        <v>86</v>
      </c>
      <c r="B576" s="462" t="s">
        <v>19</v>
      </c>
      <c r="C576" s="635"/>
      <c r="D576" s="635"/>
      <c r="E576" s="636"/>
      <c r="F576" s="637" t="s">
        <v>357</v>
      </c>
      <c r="G576" s="667" t="e">
        <f aca="false">G577+#REF!</f>
        <v>#REF!</v>
      </c>
      <c r="H576" s="668" t="n">
        <f aca="false">I576+J576</f>
        <v>50000</v>
      </c>
      <c r="I576" s="669" t="n">
        <f aca="false">I577</f>
        <v>50000</v>
      </c>
      <c r="J576" s="669" t="n">
        <f aca="false">J577</f>
        <v>0</v>
      </c>
    </row>
    <row r="577" customFormat="false" ht="22.5" hidden="false" customHeight="false" outlineLevel="0" collapsed="false">
      <c r="A577" s="38" t="s">
        <v>86</v>
      </c>
      <c r="B577" s="39" t="s">
        <v>18</v>
      </c>
      <c r="C577" s="382"/>
      <c r="D577" s="382"/>
      <c r="E577" s="641"/>
      <c r="F577" s="439" t="s">
        <v>358</v>
      </c>
      <c r="G577" s="670" t="n">
        <f aca="false">SUM(G579:G582)</f>
        <v>0</v>
      </c>
      <c r="H577" s="671" t="n">
        <f aca="false">I577+J577</f>
        <v>50000</v>
      </c>
      <c r="I577" s="672" t="n">
        <f aca="false">I578</f>
        <v>50000</v>
      </c>
      <c r="J577" s="673" t="n">
        <f aca="false">J578</f>
        <v>0</v>
      </c>
    </row>
    <row r="578" s="10" customFormat="true" ht="22.5" hidden="false" customHeight="false" outlineLevel="0" collapsed="false">
      <c r="A578" s="108" t="s">
        <v>86</v>
      </c>
      <c r="B578" s="109" t="s">
        <v>18</v>
      </c>
      <c r="C578" s="674" t="n">
        <v>6100000000</v>
      </c>
      <c r="D578" s="398"/>
      <c r="E578" s="675"/>
      <c r="F578" s="676" t="s">
        <v>359</v>
      </c>
      <c r="G578" s="652"/>
      <c r="H578" s="115" t="n">
        <f aca="false">I578+J578</f>
        <v>50000</v>
      </c>
      <c r="I578" s="677" t="n">
        <f aca="false">I579</f>
        <v>50000</v>
      </c>
      <c r="J578" s="678" t="n">
        <f aca="false">J579</f>
        <v>0</v>
      </c>
    </row>
    <row r="579" customFormat="false" ht="38.25" hidden="false" customHeight="true" outlineLevel="0" collapsed="false">
      <c r="A579" s="91" t="s">
        <v>86</v>
      </c>
      <c r="B579" s="92" t="s">
        <v>18</v>
      </c>
      <c r="C579" s="679" t="n">
        <v>6100210160</v>
      </c>
      <c r="D579" s="440"/>
      <c r="E579" s="415"/>
      <c r="F579" s="67" t="s">
        <v>360</v>
      </c>
      <c r="G579" s="655"/>
      <c r="H579" s="54" t="n">
        <f aca="false">I579+J579</f>
        <v>50000</v>
      </c>
      <c r="I579" s="74" t="n">
        <f aca="false">I580+I581</f>
        <v>50000</v>
      </c>
      <c r="J579" s="74" t="n">
        <f aca="false">J580+J581</f>
        <v>0</v>
      </c>
    </row>
    <row r="580" customFormat="false" ht="20.25" hidden="false" customHeight="false" outlineLevel="0" collapsed="false">
      <c r="A580" s="91"/>
      <c r="B580" s="92"/>
      <c r="C580" s="680" t="n">
        <v>6100210160</v>
      </c>
      <c r="D580" s="440" t="n">
        <v>110</v>
      </c>
      <c r="E580" s="415"/>
      <c r="F580" s="260" t="s">
        <v>144</v>
      </c>
      <c r="G580" s="655"/>
      <c r="H580" s="54" t="n">
        <f aca="false">I580+J580</f>
        <v>50000</v>
      </c>
      <c r="I580" s="74" t="n">
        <v>50000</v>
      </c>
      <c r="J580" s="75"/>
    </row>
    <row r="581" customFormat="false" ht="38.25" hidden="false" customHeight="true" outlineLevel="0" collapsed="false">
      <c r="A581" s="82" t="s">
        <v>86</v>
      </c>
      <c r="B581" s="83" t="s">
        <v>18</v>
      </c>
      <c r="C581" s="680" t="n">
        <v>6100210160</v>
      </c>
      <c r="D581" s="389" t="n">
        <v>240</v>
      </c>
      <c r="E581" s="301"/>
      <c r="F581" s="88" t="s">
        <v>50</v>
      </c>
      <c r="G581" s="655"/>
      <c r="H581" s="54" t="n">
        <f aca="false">I581+J581</f>
        <v>0</v>
      </c>
      <c r="I581" s="74" t="n">
        <v>0</v>
      </c>
      <c r="J581" s="75"/>
    </row>
    <row r="582" customFormat="false" ht="11.25" hidden="false" customHeight="true" outlineLevel="0" collapsed="false">
      <c r="A582" s="315"/>
      <c r="B582" s="224"/>
      <c r="C582" s="224"/>
      <c r="D582" s="224"/>
      <c r="E582" s="362"/>
      <c r="F582" s="138"/>
      <c r="G582" s="356"/>
      <c r="H582" s="222"/>
      <c r="I582" s="536"/>
      <c r="J582" s="658"/>
    </row>
    <row r="583" customFormat="false" ht="37.5" hidden="true" customHeight="false" outlineLevel="0" collapsed="false">
      <c r="A583" s="160" t="s">
        <v>86</v>
      </c>
      <c r="B583" s="161" t="s">
        <v>21</v>
      </c>
      <c r="C583" s="161" t="s">
        <v>361</v>
      </c>
      <c r="D583" s="681"/>
      <c r="E583" s="197"/>
      <c r="F583" s="682" t="s">
        <v>362</v>
      </c>
      <c r="G583" s="200"/>
      <c r="H583" s="285" t="n">
        <f aca="false">I583+J583</f>
        <v>0</v>
      </c>
      <c r="I583" s="219" t="n">
        <f aca="false">I584+I586</f>
        <v>0</v>
      </c>
      <c r="J583" s="219" t="n">
        <f aca="false">J584+J586</f>
        <v>0</v>
      </c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</row>
    <row r="584" customFormat="false" ht="56.25" hidden="true" customHeight="false" outlineLevel="0" collapsed="false">
      <c r="A584" s="160" t="s">
        <v>86</v>
      </c>
      <c r="B584" s="161" t="s">
        <v>21</v>
      </c>
      <c r="C584" s="426" t="s">
        <v>363</v>
      </c>
      <c r="D584" s="353"/>
      <c r="E584" s="197"/>
      <c r="F584" s="443" t="s">
        <v>175</v>
      </c>
      <c r="G584" s="200"/>
      <c r="H584" s="222" t="n">
        <f aca="false">I584+J584</f>
        <v>0</v>
      </c>
      <c r="I584" s="223" t="n">
        <f aca="false">I585</f>
        <v>0</v>
      </c>
      <c r="J584" s="223" t="n">
        <f aca="false">J585</f>
        <v>0</v>
      </c>
    </row>
    <row r="585" customFormat="false" ht="50.25" hidden="true" customHeight="false" outlineLevel="0" collapsed="false">
      <c r="A585" s="180" t="s">
        <v>86</v>
      </c>
      <c r="B585" s="181" t="s">
        <v>21</v>
      </c>
      <c r="C585" s="426" t="s">
        <v>364</v>
      </c>
      <c r="D585" s="353" t="n">
        <v>400</v>
      </c>
      <c r="E585" s="197"/>
      <c r="F585" s="226" t="s">
        <v>200</v>
      </c>
      <c r="G585" s="200"/>
      <c r="H585" s="222" t="n">
        <f aca="false">I585+J585</f>
        <v>0</v>
      </c>
      <c r="I585" s="223"/>
      <c r="J585" s="223"/>
    </row>
    <row r="586" customFormat="false" ht="20.25" hidden="true" customHeight="false" outlineLevel="0" collapsed="false">
      <c r="A586" s="160" t="s">
        <v>86</v>
      </c>
      <c r="B586" s="161" t="s">
        <v>21</v>
      </c>
      <c r="C586" s="181" t="s">
        <v>201</v>
      </c>
      <c r="D586" s="353"/>
      <c r="E586" s="197"/>
      <c r="F586" s="226"/>
      <c r="G586" s="200"/>
      <c r="H586" s="222" t="n">
        <f aca="false">I586+J586</f>
        <v>0</v>
      </c>
      <c r="I586" s="223" t="n">
        <f aca="false">I587</f>
        <v>0</v>
      </c>
      <c r="J586" s="223" t="n">
        <f aca="false">J587</f>
        <v>0</v>
      </c>
    </row>
    <row r="587" customFormat="false" ht="50.25" hidden="true" customHeight="false" outlineLevel="0" collapsed="false">
      <c r="A587" s="180" t="s">
        <v>86</v>
      </c>
      <c r="B587" s="181" t="s">
        <v>21</v>
      </c>
      <c r="C587" s="181"/>
      <c r="D587" s="353" t="n">
        <v>400</v>
      </c>
      <c r="E587" s="197"/>
      <c r="F587" s="226" t="s">
        <v>200</v>
      </c>
      <c r="G587" s="200"/>
      <c r="H587" s="222" t="n">
        <f aca="false">I587+J587</f>
        <v>0</v>
      </c>
      <c r="I587" s="223"/>
      <c r="J587" s="683"/>
    </row>
    <row r="588" customFormat="false" ht="22.5" hidden="false" customHeight="false" outlineLevel="0" collapsed="false">
      <c r="A588" s="270" t="s">
        <v>176</v>
      </c>
      <c r="B588" s="271" t="s">
        <v>19</v>
      </c>
      <c r="C588" s="316"/>
      <c r="D588" s="316"/>
      <c r="E588" s="684"/>
      <c r="F588" s="685" t="s">
        <v>365</v>
      </c>
      <c r="G588" s="686" t="n">
        <f aca="false">G589</f>
        <v>725000</v>
      </c>
      <c r="H588" s="687" t="n">
        <f aca="false">H589</f>
        <v>0</v>
      </c>
      <c r="I588" s="688" t="n">
        <f aca="false">I589</f>
        <v>0</v>
      </c>
      <c r="J588" s="689" t="n">
        <f aca="false">J589</f>
        <v>0</v>
      </c>
    </row>
    <row r="589" customFormat="false" ht="40.5" hidden="false" customHeight="false" outlineLevel="0" collapsed="false">
      <c r="A589" s="152" t="s">
        <v>176</v>
      </c>
      <c r="B589" s="153" t="s">
        <v>44</v>
      </c>
      <c r="C589" s="280"/>
      <c r="D589" s="280"/>
      <c r="E589" s="608"/>
      <c r="F589" s="690" t="s">
        <v>366</v>
      </c>
      <c r="G589" s="691" t="n">
        <f aca="false">G591</f>
        <v>725000</v>
      </c>
      <c r="H589" s="692" t="n">
        <f aca="false">H591</f>
        <v>0</v>
      </c>
      <c r="I589" s="693" t="n">
        <f aca="false">I590</f>
        <v>0</v>
      </c>
      <c r="J589" s="694" t="n">
        <f aca="false">J590</f>
        <v>0</v>
      </c>
    </row>
    <row r="590" customFormat="false" ht="37.5" hidden="false" customHeight="false" outlineLevel="0" collapsed="false">
      <c r="A590" s="160"/>
      <c r="B590" s="161"/>
      <c r="C590" s="162" t="s">
        <v>25</v>
      </c>
      <c r="D590" s="695"/>
      <c r="E590" s="696"/>
      <c r="F590" s="192" t="s">
        <v>95</v>
      </c>
      <c r="G590" s="691"/>
      <c r="H590" s="697" t="n">
        <f aca="false">I590+J590</f>
        <v>0</v>
      </c>
      <c r="I590" s="698" t="n">
        <f aca="false">I591</f>
        <v>0</v>
      </c>
      <c r="J590" s="699" t="n">
        <f aca="false">J591</f>
        <v>0</v>
      </c>
    </row>
    <row r="591" customFormat="false" ht="37.5" hidden="false" customHeight="false" outlineLevel="0" collapsed="false">
      <c r="A591" s="180" t="s">
        <v>176</v>
      </c>
      <c r="B591" s="181" t="s">
        <v>44</v>
      </c>
      <c r="C591" s="564" t="n">
        <v>5120000000</v>
      </c>
      <c r="D591" s="448"/>
      <c r="E591" s="357"/>
      <c r="F591" s="191" t="s">
        <v>367</v>
      </c>
      <c r="G591" s="364" t="n">
        <f aca="false">SUM(G592:G601)</f>
        <v>725000</v>
      </c>
      <c r="H591" s="697" t="n">
        <f aca="false">I591+J591</f>
        <v>0</v>
      </c>
      <c r="I591" s="698" t="n">
        <f aca="false">I592</f>
        <v>0</v>
      </c>
      <c r="J591" s="699" t="n">
        <f aca="false">J592</f>
        <v>0</v>
      </c>
    </row>
    <row r="592" customFormat="false" ht="37.5" hidden="false" customHeight="false" outlineLevel="0" collapsed="false">
      <c r="A592" s="180" t="s">
        <v>176</v>
      </c>
      <c r="B592" s="181" t="s">
        <v>44</v>
      </c>
      <c r="C592" s="217" t="n">
        <v>5120110560</v>
      </c>
      <c r="D592" s="224"/>
      <c r="E592" s="357"/>
      <c r="F592" s="192" t="s">
        <v>367</v>
      </c>
      <c r="G592" s="138" t="n">
        <v>725000</v>
      </c>
      <c r="H592" s="222" t="n">
        <f aca="false">I592+J592</f>
        <v>0</v>
      </c>
      <c r="I592" s="141" t="n">
        <f aca="false">I593</f>
        <v>0</v>
      </c>
      <c r="J592" s="658" t="n">
        <f aca="false">J593</f>
        <v>0</v>
      </c>
      <c r="L592" s="700"/>
    </row>
    <row r="593" customFormat="false" ht="36.6" hidden="false" customHeight="true" outlineLevel="0" collapsed="false">
      <c r="A593" s="180" t="s">
        <v>176</v>
      </c>
      <c r="B593" s="181" t="s">
        <v>44</v>
      </c>
      <c r="C593" s="217" t="n">
        <v>5120110560</v>
      </c>
      <c r="D593" s="224" t="n">
        <v>200</v>
      </c>
      <c r="E593" s="225"/>
      <c r="F593" s="198" t="s">
        <v>43</v>
      </c>
      <c r="G593" s="138"/>
      <c r="H593" s="222" t="n">
        <f aca="false">I593+J593</f>
        <v>0</v>
      </c>
      <c r="I593" s="141" t="n">
        <v>0</v>
      </c>
      <c r="J593" s="658"/>
      <c r="L593" s="700"/>
    </row>
    <row r="594" customFormat="false" ht="13.15" hidden="false" customHeight="true" outlineLevel="0" collapsed="false">
      <c r="A594" s="180"/>
      <c r="B594" s="181"/>
      <c r="C594" s="185"/>
      <c r="D594" s="224"/>
      <c r="E594" s="362"/>
      <c r="F594" s="192"/>
      <c r="G594" s="138"/>
      <c r="H594" s="140"/>
      <c r="I594" s="183"/>
      <c r="J594" s="142"/>
      <c r="L594" s="700"/>
    </row>
    <row r="595" customFormat="false" ht="37.5" hidden="false" customHeight="false" outlineLevel="0" collapsed="false">
      <c r="A595" s="270" t="s">
        <v>93</v>
      </c>
      <c r="B595" s="271" t="s">
        <v>19</v>
      </c>
      <c r="C595" s="316"/>
      <c r="D595" s="316"/>
      <c r="E595" s="684"/>
      <c r="F595" s="701" t="s">
        <v>368</v>
      </c>
      <c r="G595" s="138"/>
      <c r="H595" s="702" t="n">
        <f aca="false">H596</f>
        <v>0</v>
      </c>
      <c r="I595" s="703" t="n">
        <f aca="false">I596</f>
        <v>0</v>
      </c>
      <c r="J595" s="704" t="n">
        <f aca="false">J596</f>
        <v>0</v>
      </c>
      <c r="L595" s="700"/>
    </row>
    <row r="596" customFormat="false" ht="37.5" hidden="false" customHeight="false" outlineLevel="0" collapsed="false">
      <c r="A596" s="152" t="s">
        <v>93</v>
      </c>
      <c r="B596" s="153" t="s">
        <v>18</v>
      </c>
      <c r="C596" s="280"/>
      <c r="D596" s="280"/>
      <c r="E596" s="608"/>
      <c r="F596" s="282" t="s">
        <v>369</v>
      </c>
      <c r="G596" s="138"/>
      <c r="H596" s="705" t="n">
        <f aca="false">H600</f>
        <v>0</v>
      </c>
      <c r="I596" s="706" t="n">
        <f aca="false">I597</f>
        <v>0</v>
      </c>
      <c r="J596" s="707" t="n">
        <f aca="false">J597</f>
        <v>0</v>
      </c>
      <c r="L596" s="700"/>
    </row>
    <row r="597" customFormat="false" ht="22.5" hidden="false" customHeight="false" outlineLevel="0" collapsed="false">
      <c r="A597" s="160" t="s">
        <v>93</v>
      </c>
      <c r="B597" s="161" t="s">
        <v>18</v>
      </c>
      <c r="C597" s="548" t="n">
        <v>5700000000</v>
      </c>
      <c r="D597" s="336"/>
      <c r="E597" s="634"/>
      <c r="F597" s="284" t="s">
        <v>370</v>
      </c>
      <c r="G597" s="459"/>
      <c r="H597" s="149" t="n">
        <f aca="false">I597+J597</f>
        <v>0</v>
      </c>
      <c r="I597" s="708" t="n">
        <f aca="false">I598</f>
        <v>0</v>
      </c>
      <c r="J597" s="709" t="n">
        <f aca="false">J598</f>
        <v>0</v>
      </c>
      <c r="L597" s="700"/>
    </row>
    <row r="598" customFormat="false" ht="37.5" hidden="true" customHeight="false" outlineLevel="0" collapsed="false">
      <c r="A598" s="180" t="s">
        <v>93</v>
      </c>
      <c r="B598" s="181" t="s">
        <v>18</v>
      </c>
      <c r="C598" s="492" t="n">
        <v>5720000000</v>
      </c>
      <c r="D598" s="418"/>
      <c r="E598" s="634"/>
      <c r="F598" s="192" t="s">
        <v>371</v>
      </c>
      <c r="G598" s="138"/>
      <c r="H598" s="140" t="n">
        <f aca="false">I598+J598</f>
        <v>0</v>
      </c>
      <c r="I598" s="710" t="n">
        <f aca="false">I599</f>
        <v>0</v>
      </c>
      <c r="J598" s="711" t="n">
        <f aca="false">J599</f>
        <v>0</v>
      </c>
      <c r="L598" s="700"/>
    </row>
    <row r="599" customFormat="false" ht="37.5" hidden="true" customHeight="false" outlineLevel="0" collapsed="false">
      <c r="A599" s="180" t="s">
        <v>93</v>
      </c>
      <c r="B599" s="181" t="s">
        <v>18</v>
      </c>
      <c r="C599" s="492" t="n">
        <v>5720010090</v>
      </c>
      <c r="D599" s="418"/>
      <c r="E599" s="634"/>
      <c r="F599" s="192" t="s">
        <v>372</v>
      </c>
      <c r="G599" s="138"/>
      <c r="H599" s="140" t="n">
        <f aca="false">I599+J599</f>
        <v>0</v>
      </c>
      <c r="I599" s="710" t="n">
        <f aca="false">I600</f>
        <v>0</v>
      </c>
      <c r="J599" s="711" t="n">
        <f aca="false">J600</f>
        <v>0</v>
      </c>
      <c r="L599" s="700"/>
    </row>
    <row r="600" customFormat="false" ht="37.5" hidden="true" customHeight="false" outlineLevel="0" collapsed="false">
      <c r="A600" s="180" t="s">
        <v>93</v>
      </c>
      <c r="B600" s="181" t="s">
        <v>18</v>
      </c>
      <c r="C600" s="492" t="n">
        <v>5720010090</v>
      </c>
      <c r="D600" s="712" t="n">
        <v>700</v>
      </c>
      <c r="E600" s="362"/>
      <c r="F600" s="192" t="s">
        <v>373</v>
      </c>
      <c r="G600" s="138"/>
      <c r="H600" s="140" t="n">
        <f aca="false">I600+J600</f>
        <v>0</v>
      </c>
      <c r="I600" s="183"/>
      <c r="J600" s="142"/>
      <c r="L600" s="700"/>
    </row>
    <row r="601" customFormat="false" ht="12.75" hidden="false" customHeight="true" outlineLevel="0" collapsed="false">
      <c r="A601" s="315"/>
      <c r="B601" s="224"/>
      <c r="C601" s="224"/>
      <c r="D601" s="224"/>
      <c r="E601" s="362"/>
      <c r="F601" s="363"/>
      <c r="G601" s="363"/>
      <c r="H601" s="713"/>
      <c r="I601" s="714"/>
      <c r="J601" s="715"/>
      <c r="K601" s="716"/>
      <c r="L601" s="716"/>
      <c r="M601" s="716"/>
      <c r="N601" s="716"/>
    </row>
    <row r="602" customFormat="false" ht="18.75" hidden="false" customHeight="true" outlineLevel="0" collapsed="false">
      <c r="A602" s="717"/>
      <c r="B602" s="329"/>
      <c r="C602" s="329"/>
      <c r="D602" s="329"/>
      <c r="E602" s="718" t="s">
        <v>374</v>
      </c>
      <c r="F602" s="718"/>
      <c r="G602" s="719" t="e">
        <f aca="false">G10</f>
        <v>#REF!</v>
      </c>
      <c r="H602" s="720" t="n">
        <f aca="false">H10</f>
        <v>48814600</v>
      </c>
      <c r="I602" s="721" t="n">
        <f aca="false">I10</f>
        <v>48814600</v>
      </c>
      <c r="J602" s="722" t="n">
        <f aca="false">J10</f>
        <v>0</v>
      </c>
      <c r="K602" s="723"/>
      <c r="L602" s="724"/>
      <c r="M602" s="724"/>
      <c r="N602" s="716"/>
    </row>
    <row r="603" customFormat="false" ht="18.75" hidden="false" customHeight="false" outlineLevel="0" collapsed="false">
      <c r="A603" s="315"/>
      <c r="B603" s="224"/>
      <c r="C603" s="224"/>
      <c r="D603" s="224"/>
      <c r="E603" s="725" t="s">
        <v>375</v>
      </c>
      <c r="F603" s="725"/>
      <c r="G603" s="725"/>
      <c r="H603" s="726"/>
      <c r="I603" s="727"/>
      <c r="J603" s="728"/>
      <c r="K603" s="729"/>
      <c r="L603" s="729"/>
      <c r="M603" s="729"/>
      <c r="N603" s="716"/>
    </row>
    <row r="604" customFormat="false" ht="18.75" hidden="false" customHeight="false" outlineLevel="0" collapsed="false">
      <c r="A604" s="315"/>
      <c r="B604" s="224"/>
      <c r="C604" s="224"/>
      <c r="D604" s="224"/>
      <c r="E604" s="730" t="s">
        <v>376</v>
      </c>
      <c r="F604" s="730"/>
      <c r="G604" s="731"/>
      <c r="H604" s="732" t="n">
        <v>17567800</v>
      </c>
      <c r="I604" s="733" t="s">
        <v>377</v>
      </c>
      <c r="J604" s="734" t="s">
        <v>377</v>
      </c>
      <c r="K604" s="735"/>
      <c r="L604" s="736"/>
      <c r="M604" s="736"/>
      <c r="N604" s="716"/>
    </row>
    <row r="605" customFormat="false" ht="36" hidden="false" customHeight="true" outlineLevel="0" collapsed="false">
      <c r="A605" s="315"/>
      <c r="B605" s="224"/>
      <c r="C605" s="224"/>
      <c r="D605" s="224"/>
      <c r="E605" s="737" t="s">
        <v>378</v>
      </c>
      <c r="F605" s="737"/>
      <c r="G605" s="737"/>
      <c r="H605" s="738" t="n">
        <v>11162200</v>
      </c>
      <c r="I605" s="733" t="s">
        <v>377</v>
      </c>
      <c r="J605" s="734" t="s">
        <v>377</v>
      </c>
      <c r="K605" s="735"/>
      <c r="L605" s="736"/>
      <c r="M605" s="736"/>
      <c r="N605" s="716"/>
    </row>
    <row r="606" customFormat="false" ht="35.25" hidden="false" customHeight="true" outlineLevel="0" collapsed="false">
      <c r="A606" s="315"/>
      <c r="B606" s="224"/>
      <c r="C606" s="224"/>
      <c r="D606" s="224"/>
      <c r="E606" s="737" t="s">
        <v>379</v>
      </c>
      <c r="F606" s="737"/>
      <c r="G606" s="737"/>
      <c r="H606" s="738" t="n">
        <v>2737100</v>
      </c>
      <c r="I606" s="733" t="s">
        <v>377</v>
      </c>
      <c r="J606" s="734" t="s">
        <v>377</v>
      </c>
      <c r="K606" s="735"/>
      <c r="L606" s="736"/>
      <c r="M606" s="736"/>
      <c r="N606" s="716"/>
    </row>
    <row r="607" customFormat="false" ht="51" hidden="false" customHeight="true" outlineLevel="0" collapsed="false">
      <c r="A607" s="315"/>
      <c r="B607" s="224"/>
      <c r="C607" s="224"/>
      <c r="D607" s="224"/>
      <c r="E607" s="739" t="s">
        <v>380</v>
      </c>
      <c r="F607" s="739"/>
      <c r="G607" s="739"/>
      <c r="H607" s="738" t="n">
        <v>308700</v>
      </c>
      <c r="I607" s="733" t="n">
        <v>0</v>
      </c>
      <c r="J607" s="734" t="s">
        <v>377</v>
      </c>
      <c r="K607" s="735"/>
      <c r="L607" s="736"/>
      <c r="M607" s="736"/>
      <c r="N607" s="716"/>
      <c r="O607" s="740"/>
    </row>
    <row r="608" customFormat="false" ht="49.9" hidden="false" customHeight="true" outlineLevel="0" collapsed="false">
      <c r="A608" s="315"/>
      <c r="B608" s="224"/>
      <c r="C608" s="224"/>
      <c r="D608" s="224"/>
      <c r="E608" s="739" t="s">
        <v>381</v>
      </c>
      <c r="F608" s="739"/>
      <c r="G608" s="739"/>
      <c r="H608" s="738" t="n">
        <v>3800</v>
      </c>
      <c r="I608" s="733" t="s">
        <v>377</v>
      </c>
      <c r="J608" s="734" t="s">
        <v>377</v>
      </c>
      <c r="K608" s="735"/>
      <c r="L608" s="736"/>
      <c r="M608" s="736"/>
      <c r="N608" s="716"/>
    </row>
    <row r="609" customFormat="false" ht="49.9" hidden="false" customHeight="true" outlineLevel="0" collapsed="false">
      <c r="A609" s="315"/>
      <c r="B609" s="224"/>
      <c r="C609" s="224"/>
      <c r="D609" s="224"/>
      <c r="E609" s="739" t="s">
        <v>382</v>
      </c>
      <c r="F609" s="739"/>
      <c r="G609" s="739"/>
      <c r="H609" s="741" t="n">
        <v>0</v>
      </c>
      <c r="I609" s="733" t="s">
        <v>377</v>
      </c>
      <c r="J609" s="742" t="n">
        <f aca="false">H609</f>
        <v>0</v>
      </c>
      <c r="K609" s="735"/>
      <c r="L609" s="736"/>
      <c r="M609" s="736"/>
      <c r="N609" s="716"/>
    </row>
    <row r="610" customFormat="false" ht="22.5" hidden="false" customHeight="true" outlineLevel="0" collapsed="false">
      <c r="A610" s="315"/>
      <c r="B610" s="224"/>
      <c r="C610" s="224"/>
      <c r="D610" s="224"/>
      <c r="E610" s="743" t="s">
        <v>383</v>
      </c>
      <c r="F610" s="743"/>
      <c r="G610" s="739"/>
      <c r="H610" s="744" t="n">
        <v>18670000</v>
      </c>
      <c r="I610" s="733" t="s">
        <v>377</v>
      </c>
      <c r="J610" s="734" t="s">
        <v>377</v>
      </c>
      <c r="K610" s="729"/>
      <c r="L610" s="736"/>
      <c r="M610" s="736"/>
      <c r="N610" s="716"/>
    </row>
    <row r="611" customFormat="false" ht="18.75" hidden="false" customHeight="false" outlineLevel="0" collapsed="false">
      <c r="A611" s="315"/>
      <c r="B611" s="224"/>
      <c r="C611" s="224"/>
      <c r="D611" s="224"/>
      <c r="E611" s="745" t="s">
        <v>384</v>
      </c>
      <c r="F611" s="745"/>
      <c r="G611" s="746" t="n">
        <f aca="false">SUM(G604:G610)</f>
        <v>0</v>
      </c>
      <c r="H611" s="747" t="n">
        <f aca="false">H604+H605+H606+H607+H608+H609+H610</f>
        <v>50449600</v>
      </c>
      <c r="I611" s="748" t="s">
        <v>377</v>
      </c>
      <c r="J611" s="749" t="s">
        <v>377</v>
      </c>
      <c r="K611" s="724"/>
      <c r="L611" s="736"/>
      <c r="M611" s="736"/>
      <c r="N611" s="716"/>
    </row>
    <row r="612" customFormat="false" ht="18.75" hidden="false" customHeight="false" outlineLevel="0" collapsed="false">
      <c r="A612" s="750"/>
      <c r="B612" s="751"/>
      <c r="C612" s="751"/>
      <c r="D612" s="751"/>
      <c r="E612" s="752" t="s">
        <v>385</v>
      </c>
      <c r="F612" s="752"/>
      <c r="G612" s="753" t="e">
        <f aca="false">G611-G602</f>
        <v>#REF!</v>
      </c>
      <c r="H612" s="754" t="n">
        <f aca="false">H611-H602</f>
        <v>1635000</v>
      </c>
      <c r="I612" s="755" t="s">
        <v>377</v>
      </c>
      <c r="J612" s="756" t="s">
        <v>377</v>
      </c>
      <c r="K612" s="729"/>
      <c r="L612" s="736"/>
      <c r="M612" s="736"/>
      <c r="N612" s="716"/>
    </row>
    <row r="613" customFormat="false" ht="17.45" hidden="false" customHeight="true" outlineLevel="0" collapsed="false">
      <c r="H613" s="757"/>
    </row>
    <row r="614" customFormat="false" ht="17.45" hidden="false" customHeight="true" outlineLevel="0" collapsed="false">
      <c r="F614" s="758" t="s">
        <v>386</v>
      </c>
      <c r="H614" s="759" t="n">
        <f aca="false">H612-H613</f>
        <v>1635000</v>
      </c>
    </row>
    <row r="615" customFormat="false" ht="61.5" hidden="false" customHeight="true" outlineLevel="0" collapsed="false">
      <c r="A615" s="760" t="s">
        <v>387</v>
      </c>
      <c r="B615" s="760"/>
      <c r="C615" s="760"/>
      <c r="D615" s="760"/>
      <c r="E615" s="760"/>
      <c r="F615" s="760"/>
      <c r="H615" s="761" t="s">
        <v>388</v>
      </c>
      <c r="I615" s="761"/>
      <c r="J615" s="761"/>
      <c r="K615" s="762"/>
      <c r="L615" s="762"/>
      <c r="M615" s="762"/>
      <c r="N615" s="762"/>
      <c r="O615" s="762"/>
      <c r="P615" s="762"/>
      <c r="Q615" s="762"/>
      <c r="R615" s="762"/>
      <c r="S615" s="762"/>
      <c r="T615" s="762"/>
    </row>
    <row r="616" customFormat="false" ht="61.5" hidden="false" customHeight="true" outlineLevel="0" collapsed="false">
      <c r="A616" s="763" t="s">
        <v>389</v>
      </c>
      <c r="B616" s="763"/>
      <c r="C616" s="763"/>
      <c r="D616" s="763"/>
      <c r="E616" s="763"/>
      <c r="F616" s="763"/>
      <c r="G616" s="764"/>
      <c r="H616" s="765"/>
      <c r="I616" s="765"/>
      <c r="J616" s="765" t="s">
        <v>390</v>
      </c>
      <c r="K616" s="762"/>
      <c r="L616" s="762"/>
      <c r="M616" s="762"/>
      <c r="N616" s="762"/>
      <c r="O616" s="762"/>
      <c r="P616" s="762"/>
      <c r="Q616" s="762"/>
      <c r="R616" s="762"/>
      <c r="S616" s="762"/>
      <c r="T616" s="762"/>
    </row>
    <row r="617" customFormat="false" ht="18.75" hidden="false" customHeight="false" outlineLevel="0" collapsed="false">
      <c r="H617" s="766"/>
      <c r="I617" s="767"/>
      <c r="J617" s="767"/>
      <c r="K617" s="762"/>
      <c r="L617" s="762"/>
      <c r="M617" s="762"/>
      <c r="N617" s="762"/>
      <c r="O617" s="762"/>
      <c r="P617" s="762"/>
      <c r="Q617" s="762"/>
      <c r="R617" s="762"/>
      <c r="S617" s="762"/>
      <c r="T617" s="762"/>
    </row>
    <row r="618" customFormat="false" ht="12.75" hidden="false" customHeight="false" outlineLevel="0" collapsed="false">
      <c r="H618" s="762"/>
      <c r="I618" s="762"/>
      <c r="J618" s="762"/>
      <c r="K618" s="762"/>
      <c r="L618" s="762"/>
      <c r="M618" s="762"/>
      <c r="N618" s="762"/>
      <c r="O618" s="762"/>
      <c r="P618" s="762"/>
      <c r="Q618" s="762"/>
      <c r="R618" s="762"/>
      <c r="S618" s="762"/>
      <c r="T618" s="762"/>
    </row>
  </sheetData>
  <mergeCells count="57">
    <mergeCell ref="E5:J5"/>
    <mergeCell ref="I6:J6"/>
    <mergeCell ref="A7:A9"/>
    <mergeCell ref="B7:B9"/>
    <mergeCell ref="C7:C9"/>
    <mergeCell ref="D7:D9"/>
    <mergeCell ref="E7:E9"/>
    <mergeCell ref="F7:F9"/>
    <mergeCell ref="G7:G9"/>
    <mergeCell ref="H7:J8"/>
    <mergeCell ref="E10:F10"/>
    <mergeCell ref="E11:F11"/>
    <mergeCell ref="E12:F12"/>
    <mergeCell ref="A111:B111"/>
    <mergeCell ref="A112:B112"/>
    <mergeCell ref="A113:B113"/>
    <mergeCell ref="A114:B114"/>
    <mergeCell ref="E116:F116"/>
    <mergeCell ref="E117:F117"/>
    <mergeCell ref="E327:F327"/>
    <mergeCell ref="E351:F351"/>
    <mergeCell ref="E354:F354"/>
    <mergeCell ref="A355:B355"/>
    <mergeCell ref="D355:E355"/>
    <mergeCell ref="E362:F362"/>
    <mergeCell ref="D363:E363"/>
    <mergeCell ref="D365:E365"/>
    <mergeCell ref="E405:F405"/>
    <mergeCell ref="E429:F429"/>
    <mergeCell ref="E432:F432"/>
    <mergeCell ref="A433:B433"/>
    <mergeCell ref="D433:E433"/>
    <mergeCell ref="E440:F440"/>
    <mergeCell ref="D441:E441"/>
    <mergeCell ref="D443:E443"/>
    <mergeCell ref="E481:F481"/>
    <mergeCell ref="E499:F499"/>
    <mergeCell ref="E502:F502"/>
    <mergeCell ref="A503:B503"/>
    <mergeCell ref="D503:E503"/>
    <mergeCell ref="E510:F510"/>
    <mergeCell ref="D511:E511"/>
    <mergeCell ref="D513:E513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A615:F615"/>
    <mergeCell ref="H615:J615"/>
    <mergeCell ref="A616:F616"/>
  </mergeCells>
  <printOptions headings="false" gridLines="false" gridLinesSet="true" horizontalCentered="false" verticalCentered="false"/>
  <pageMargins left="0.7875" right="0.196527777777778" top="0.590277777777778" bottom="0.511805555555556" header="0.511811023622047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28"/>
    <col collapsed="false" customWidth="true" hidden="false" outlineLevel="0" max="4" min="4" style="0" width="18.56"/>
    <col collapsed="false" customWidth="true" hidden="false" outlineLevel="0" max="5" min="5" style="0" width="19.56"/>
  </cols>
  <sheetData>
    <row r="1" customFormat="false" ht="18.75" hidden="false" customHeight="false" outlineLevel="0" collapsed="false">
      <c r="A1" s="725" t="s">
        <v>375</v>
      </c>
      <c r="B1" s="725"/>
      <c r="C1" s="768" t="n">
        <v>2020</v>
      </c>
      <c r="D1" s="769" t="n">
        <v>2021</v>
      </c>
      <c r="E1" s="768" t="n">
        <v>2022</v>
      </c>
      <c r="F1" s="729"/>
      <c r="G1" s="729"/>
      <c r="H1" s="729"/>
      <c r="I1" s="716"/>
    </row>
    <row r="2" customFormat="false" ht="18.75" hidden="false" customHeight="false" outlineLevel="0" collapsed="false">
      <c r="A2" s="730" t="s">
        <v>376</v>
      </c>
      <c r="B2" s="730"/>
      <c r="C2" s="770" t="n">
        <v>11592300</v>
      </c>
      <c r="D2" s="771" t="n">
        <v>12377024</v>
      </c>
      <c r="E2" s="770" t="n">
        <v>12842300</v>
      </c>
      <c r="F2" s="735"/>
      <c r="G2" s="736"/>
      <c r="H2" s="736"/>
      <c r="I2" s="716"/>
    </row>
    <row r="3" customFormat="false" ht="18.75" hidden="false" customHeight="false" outlineLevel="0" collapsed="false">
      <c r="A3" s="730" t="s">
        <v>391</v>
      </c>
      <c r="B3" s="730"/>
      <c r="C3" s="770" t="n">
        <f aca="false">C4+C5+C6+C7+C8+C9+C10</f>
        <v>19568100</v>
      </c>
      <c r="D3" s="770" t="n">
        <f aca="false">D4+D5+D6+D7+D8+D9+D10</f>
        <v>18948300</v>
      </c>
      <c r="E3" s="770" t="n">
        <f aca="false">E4+E5+E6+E7+E8+E9+E10</f>
        <v>10967500</v>
      </c>
      <c r="F3" s="735"/>
      <c r="G3" s="736"/>
      <c r="H3" s="736"/>
      <c r="I3" s="716"/>
    </row>
    <row r="4" customFormat="false" ht="36" hidden="false" customHeight="true" outlineLevel="0" collapsed="false">
      <c r="A4" s="737" t="s">
        <v>378</v>
      </c>
      <c r="B4" s="737"/>
      <c r="C4" s="772" t="n">
        <v>13570800</v>
      </c>
      <c r="D4" s="773" t="n">
        <v>12568000</v>
      </c>
      <c r="E4" s="772" t="n">
        <v>9693200</v>
      </c>
      <c r="F4" s="735"/>
      <c r="G4" s="736"/>
      <c r="H4" s="736"/>
      <c r="I4" s="716"/>
    </row>
    <row r="5" customFormat="false" ht="50.25" hidden="false" customHeight="true" outlineLevel="0" collapsed="false">
      <c r="A5" s="737" t="s">
        <v>379</v>
      </c>
      <c r="B5" s="737"/>
      <c r="C5" s="772" t="n">
        <v>726600</v>
      </c>
      <c r="D5" s="773" t="n">
        <v>935900</v>
      </c>
      <c r="E5" s="772" t="n">
        <v>1038900</v>
      </c>
      <c r="F5" s="735"/>
      <c r="G5" s="736"/>
      <c r="H5" s="736"/>
      <c r="I5" s="716"/>
    </row>
    <row r="6" customFormat="false" ht="59.25" hidden="false" customHeight="true" outlineLevel="0" collapsed="false">
      <c r="A6" s="739" t="s">
        <v>380</v>
      </c>
      <c r="B6" s="739"/>
      <c r="C6" s="772" t="n">
        <v>212300</v>
      </c>
      <c r="D6" s="773" t="n">
        <v>215600</v>
      </c>
      <c r="E6" s="772" t="n">
        <v>231600</v>
      </c>
      <c r="F6" s="735"/>
      <c r="G6" s="736"/>
      <c r="H6" s="736"/>
      <c r="I6" s="716"/>
      <c r="J6" s="740"/>
    </row>
    <row r="7" customFormat="false" ht="49.9" hidden="false" customHeight="true" outlineLevel="0" collapsed="false">
      <c r="A7" s="739" t="s">
        <v>381</v>
      </c>
      <c r="B7" s="739"/>
      <c r="C7" s="772" t="n">
        <v>3800</v>
      </c>
      <c r="D7" s="773" t="n">
        <v>3800</v>
      </c>
      <c r="E7" s="772" t="n">
        <v>3800</v>
      </c>
      <c r="F7" s="735"/>
      <c r="G7" s="736"/>
      <c r="H7" s="736"/>
      <c r="I7" s="716"/>
    </row>
    <row r="8" customFormat="false" ht="49.9" hidden="false" customHeight="true" outlineLevel="0" collapsed="false">
      <c r="A8" s="739" t="s">
        <v>382</v>
      </c>
      <c r="B8" s="739"/>
      <c r="C8" s="741" t="n">
        <v>0</v>
      </c>
      <c r="D8" s="744" t="n">
        <v>0</v>
      </c>
      <c r="E8" s="741" t="n">
        <v>0</v>
      </c>
      <c r="F8" s="735"/>
      <c r="G8" s="736"/>
      <c r="H8" s="736"/>
      <c r="I8" s="716"/>
    </row>
    <row r="9" customFormat="false" ht="18.75" hidden="false" customHeight="true" outlineLevel="0" collapsed="false">
      <c r="A9" s="743" t="s">
        <v>392</v>
      </c>
      <c r="B9" s="743"/>
      <c r="C9" s="774" t="n">
        <v>304600</v>
      </c>
      <c r="D9" s="744" t="n">
        <v>0</v>
      </c>
      <c r="E9" s="774" t="n">
        <v>0</v>
      </c>
      <c r="F9" s="729"/>
      <c r="G9" s="736"/>
      <c r="H9" s="736"/>
      <c r="I9" s="716"/>
    </row>
    <row r="10" customFormat="false" ht="18.75" hidden="false" customHeight="true" outlineLevel="0" collapsed="false">
      <c r="A10" s="743" t="s">
        <v>383</v>
      </c>
      <c r="B10" s="743"/>
      <c r="C10" s="774" t="n">
        <v>4750000</v>
      </c>
      <c r="D10" s="744" t="n">
        <v>5225000</v>
      </c>
      <c r="E10" s="774"/>
      <c r="F10" s="729"/>
      <c r="G10" s="736"/>
      <c r="H10" s="736"/>
      <c r="I10" s="716"/>
    </row>
    <row r="11" customFormat="false" ht="18.75" hidden="false" customHeight="false" outlineLevel="0" collapsed="false">
      <c r="A11" s="745" t="s">
        <v>384</v>
      </c>
      <c r="B11" s="745"/>
      <c r="C11" s="747" t="n">
        <f aca="false">C2+C4+C5+C6+C7+C8+C9</f>
        <v>26410400</v>
      </c>
      <c r="D11" s="775" t="n">
        <f aca="false">D2+D4+D5+D6+D7+D8+D9+D10</f>
        <v>31325324</v>
      </c>
      <c r="E11" s="747" t="n">
        <f aca="false">E2+E4+E5+E6+E7+E8+E9</f>
        <v>23809800</v>
      </c>
      <c r="F11" s="724"/>
      <c r="G11" s="736"/>
      <c r="H11" s="736"/>
      <c r="I11" s="716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06:53:10Z</dcterms:created>
  <dc:creator>Богатырева</dc:creator>
  <dc:description/>
  <dc:language>en-US</dc:language>
  <cp:lastModifiedBy>Пользователь Windows</cp:lastModifiedBy>
  <cp:lastPrinted>2023-11-28T07:05:01Z</cp:lastPrinted>
  <dcterms:modified xsi:type="dcterms:W3CDTF">2023-11-28T07:05:06Z</dcterms:modified>
  <cp:revision>0</cp:revision>
  <dc:subject/>
  <dc:title/>
</cp:coreProperties>
</file>