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86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20">
  <si>
    <t xml:space="preserve">ПРИЛОЖЕНИЕ № 5</t>
  </si>
  <si>
    <t xml:space="preserve">к  решению Совета Рязанского сельского поселения Белореченского район от 10.2023 №  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G232" activeCellId="0" sqref="G2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56357914.7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2+I212+I263+I272+I279</f>
        <v>56348114.7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351963.86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1169.61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1169.61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369.61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369.61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797244.25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2605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1945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1945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+24500</f>
        <v>1945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739017.25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739017.25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</f>
        <v>723800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</f>
        <v>15217.25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97727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0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897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897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897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897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931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5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1000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1000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1000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</f>
        <v>500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5000</v>
      </c>
    </row>
    <row r="122" customFormat="false" ht="76.5" hidden="false" customHeight="true" outlineLevel="0" collapsed="false">
      <c r="A122" s="43"/>
      <c r="B122" s="44"/>
      <c r="C122" s="6" t="s">
        <v>28</v>
      </c>
      <c r="D122" s="6" t="n">
        <v>993</v>
      </c>
      <c r="E122" s="41" t="s">
        <v>21</v>
      </c>
      <c r="F122" s="41" t="s">
        <v>120</v>
      </c>
      <c r="G122" s="41" t="s">
        <v>138</v>
      </c>
      <c r="H122" s="41" t="s">
        <v>29</v>
      </c>
      <c r="I122" s="32" t="n">
        <f aca="false">5000</f>
        <v>500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6699100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6699100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6699100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3639100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</f>
        <v>3639100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2" t="s">
        <v>57</v>
      </c>
      <c r="F148" s="62" t="s">
        <v>104</v>
      </c>
      <c r="G148" s="62" t="s">
        <v>173</v>
      </c>
      <c r="H148" s="62"/>
      <c r="I148" s="58" t="n">
        <f aca="false">I149</f>
        <v>306000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2" t="s">
        <v>57</v>
      </c>
      <c r="F149" s="62" t="s">
        <v>104</v>
      </c>
      <c r="G149" s="62" t="s">
        <v>173</v>
      </c>
      <c r="H149" s="62" t="s">
        <v>29</v>
      </c>
      <c r="I149" s="58" t="n">
        <f aca="false">2968200+91800</f>
        <v>3060000</v>
      </c>
    </row>
    <row r="150" s="4" customFormat="true" ht="40.5" hidden="false" customHeight="true" outlineLevel="0" collapsed="false">
      <c r="A150" s="51"/>
      <c r="B150" s="52"/>
      <c r="C150" s="6" t="s">
        <v>174</v>
      </c>
      <c r="D150" s="6" t="n">
        <v>992</v>
      </c>
      <c r="E150" s="45" t="s">
        <v>57</v>
      </c>
      <c r="F150" s="45" t="s">
        <v>175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5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5</v>
      </c>
      <c r="G152" s="41" t="s">
        <v>177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8</v>
      </c>
      <c r="D153" s="6" t="n">
        <v>992</v>
      </c>
      <c r="E153" s="45" t="s">
        <v>57</v>
      </c>
      <c r="F153" s="45" t="s">
        <v>175</v>
      </c>
      <c r="G153" s="45" t="s">
        <v>179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8</v>
      </c>
      <c r="D154" s="6" t="n">
        <v>992</v>
      </c>
      <c r="E154" s="45" t="s">
        <v>57</v>
      </c>
      <c r="F154" s="45" t="s">
        <v>175</v>
      </c>
      <c r="G154" s="45" t="s">
        <v>180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5</v>
      </c>
      <c r="G155" s="45" t="s">
        <v>180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5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5</v>
      </c>
      <c r="G157" s="41" t="s">
        <v>182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5</v>
      </c>
      <c r="G158" s="41" t="s">
        <v>182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3</v>
      </c>
      <c r="D159" s="6" t="n">
        <v>992</v>
      </c>
      <c r="E159" s="45" t="s">
        <v>57</v>
      </c>
      <c r="F159" s="45" t="s">
        <v>175</v>
      </c>
      <c r="G159" s="41" t="s">
        <v>184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5</v>
      </c>
      <c r="D160" s="6" t="n">
        <v>992</v>
      </c>
      <c r="E160" s="45" t="s">
        <v>57</v>
      </c>
      <c r="F160" s="45" t="s">
        <v>175</v>
      </c>
      <c r="G160" s="41" t="s">
        <v>186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5</v>
      </c>
      <c r="G161" s="41" t="s">
        <v>188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5</v>
      </c>
      <c r="G162" s="41" t="s">
        <v>188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89</v>
      </c>
      <c r="D163" s="6" t="n">
        <v>992</v>
      </c>
      <c r="E163" s="45" t="s">
        <v>57</v>
      </c>
      <c r="F163" s="45" t="s">
        <v>175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5</v>
      </c>
      <c r="D164" s="6" t="n">
        <v>992</v>
      </c>
      <c r="E164" s="45" t="s">
        <v>57</v>
      </c>
      <c r="F164" s="45" t="s">
        <v>175</v>
      </c>
      <c r="G164" s="45" t="s">
        <v>190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5</v>
      </c>
      <c r="G165" s="45" t="s">
        <v>190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1</v>
      </c>
      <c r="C166" s="63" t="s">
        <v>192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3</f>
        <v>3849276.32</v>
      </c>
    </row>
    <row r="167" customFormat="false" ht="21.75" hidden="false" customHeight="true" outlineLevel="0" collapsed="false">
      <c r="A167" s="43"/>
      <c r="B167" s="44"/>
      <c r="C167" s="21" t="s">
        <v>193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8047.76</v>
      </c>
    </row>
    <row r="168" customFormat="false" ht="36.75" hidden="false" customHeight="true" outlineLevel="0" collapsed="false">
      <c r="A168" s="43"/>
      <c r="B168" s="44"/>
      <c r="C168" s="64" t="s">
        <v>194</v>
      </c>
      <c r="D168" s="6" t="n">
        <v>992</v>
      </c>
      <c r="E168" s="41" t="s">
        <v>143</v>
      </c>
      <c r="F168" s="41" t="s">
        <v>19</v>
      </c>
      <c r="G168" s="41" t="s">
        <v>195</v>
      </c>
      <c r="H168" s="41"/>
      <c r="I168" s="32" t="n">
        <f aca="false">I169</f>
        <v>18047.76</v>
      </c>
    </row>
    <row r="169" customFormat="false" ht="56.25" hidden="false" customHeight="true" outlineLevel="0" collapsed="false">
      <c r="A169" s="43"/>
      <c r="B169" s="44"/>
      <c r="C169" s="64" t="s">
        <v>196</v>
      </c>
      <c r="D169" s="6" t="n">
        <v>992</v>
      </c>
      <c r="E169" s="41" t="s">
        <v>143</v>
      </c>
      <c r="F169" s="41" t="s">
        <v>19</v>
      </c>
      <c r="G169" s="41" t="s">
        <v>197</v>
      </c>
      <c r="H169" s="41"/>
      <c r="I169" s="32" t="n">
        <f aca="false">I170</f>
        <v>18047.76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7</v>
      </c>
      <c r="H170" s="41" t="s">
        <v>29</v>
      </c>
      <c r="I170" s="32" t="n">
        <f aca="false">13815+4232.76</f>
        <v>18047.76</v>
      </c>
    </row>
    <row r="171" s="4" customFormat="true" ht="24" hidden="false" customHeight="true" outlineLevel="0" collapsed="false">
      <c r="A171" s="51"/>
      <c r="B171" s="52"/>
      <c r="C171" s="21" t="s">
        <v>198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</f>
        <v>1763488.23</v>
      </c>
    </row>
    <row r="172" s="4" customFormat="true" ht="53.2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42.5" hidden="false" customHeight="true" outlineLevel="0" collapsed="false">
      <c r="A174" s="43"/>
      <c r="B174" s="44"/>
      <c r="C174" s="53" t="s">
        <v>199</v>
      </c>
      <c r="D174" s="53" t="n">
        <v>992</v>
      </c>
      <c r="E174" s="65" t="s">
        <v>143</v>
      </c>
      <c r="F174" s="65" t="s">
        <v>48</v>
      </c>
      <c r="G174" s="65" t="s">
        <v>200</v>
      </c>
      <c r="H174" s="65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5" t="s">
        <v>143</v>
      </c>
      <c r="F175" s="65" t="s">
        <v>48</v>
      </c>
      <c r="G175" s="65" t="s">
        <v>200</v>
      </c>
      <c r="H175" s="65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1</v>
      </c>
      <c r="D176" s="6" t="n">
        <v>992</v>
      </c>
      <c r="E176" s="41" t="s">
        <v>143</v>
      </c>
      <c r="F176" s="41" t="s">
        <v>48</v>
      </c>
      <c r="G176" s="41" t="s">
        <v>202</v>
      </c>
      <c r="H176" s="41"/>
      <c r="I176" s="32" t="n">
        <f aca="false">I178+I181+I182+I179</f>
        <v>1191909.27</v>
      </c>
    </row>
    <row r="177" customFormat="false" ht="33.75" hidden="false" customHeight="true" outlineLevel="0" collapsed="false">
      <c r="A177" s="43"/>
      <c r="B177" s="44"/>
      <c r="C177" s="6" t="s">
        <v>203</v>
      </c>
      <c r="D177" s="6" t="n">
        <v>992</v>
      </c>
      <c r="E177" s="41" t="s">
        <v>143</v>
      </c>
      <c r="F177" s="41" t="s">
        <v>48</v>
      </c>
      <c r="G177" s="41" t="s">
        <v>204</v>
      </c>
      <c r="H177" s="41"/>
      <c r="I177" s="32" t="n">
        <f aca="false">I178+I179</f>
        <v>924297.02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4</v>
      </c>
      <c r="H178" s="41" t="s">
        <v>29</v>
      </c>
      <c r="I178" s="32" t="n">
        <f aca="false">500000+1500000-695612.25-450000-359251.13+1160.4</f>
        <v>496297.02</v>
      </c>
    </row>
    <row r="179" customFormat="false" ht="79.5" hidden="false" customHeight="true" outlineLevel="0" collapsed="false">
      <c r="A179" s="43"/>
      <c r="B179" s="44"/>
      <c r="C179" s="6" t="s">
        <v>205</v>
      </c>
      <c r="D179" s="6" t="n">
        <v>992</v>
      </c>
      <c r="E179" s="41" t="s">
        <v>143</v>
      </c>
      <c r="F179" s="41" t="s">
        <v>48</v>
      </c>
      <c r="G179" s="41" t="s">
        <v>204</v>
      </c>
      <c r="H179" s="41" t="s">
        <v>206</v>
      </c>
      <c r="I179" s="32" t="n">
        <f aca="false">428000</f>
        <v>428000</v>
      </c>
    </row>
    <row r="180" customFormat="false" ht="37.5" hidden="false" customHeight="true" outlineLevel="0" collapsed="false">
      <c r="A180" s="43"/>
      <c r="B180" s="44"/>
      <c r="C180" s="6" t="s">
        <v>207</v>
      </c>
      <c r="D180" s="6" t="n">
        <v>992</v>
      </c>
      <c r="E180" s="45" t="s">
        <v>143</v>
      </c>
      <c r="F180" s="45" t="s">
        <v>48</v>
      </c>
      <c r="G180" s="41" t="s">
        <v>208</v>
      </c>
      <c r="H180" s="41"/>
      <c r="I180" s="32" t="n">
        <f aca="false">I181</f>
        <v>267612.25</v>
      </c>
    </row>
    <row r="181" customFormat="false" ht="75" hidden="false" customHeight="true" outlineLevel="0" collapsed="false">
      <c r="A181" s="43"/>
      <c r="B181" s="44"/>
      <c r="C181" s="6" t="s">
        <v>28</v>
      </c>
      <c r="D181" s="6" t="n">
        <v>992</v>
      </c>
      <c r="E181" s="41" t="s">
        <v>143</v>
      </c>
      <c r="F181" s="41" t="s">
        <v>48</v>
      </c>
      <c r="G181" s="41" t="s">
        <v>208</v>
      </c>
      <c r="H181" s="41" t="s">
        <v>29</v>
      </c>
      <c r="I181" s="32" t="n">
        <f aca="false">267612.25</f>
        <v>267612.25</v>
      </c>
    </row>
    <row r="182" customFormat="false" ht="21.75" hidden="true" customHeight="true" outlineLevel="0" collapsed="false">
      <c r="A182" s="43"/>
      <c r="B182" s="44"/>
      <c r="C182" s="35" t="s">
        <v>30</v>
      </c>
      <c r="D182" s="35" t="n">
        <v>992</v>
      </c>
      <c r="E182" s="57" t="s">
        <v>143</v>
      </c>
      <c r="F182" s="57" t="s">
        <v>48</v>
      </c>
      <c r="G182" s="57" t="s">
        <v>204</v>
      </c>
      <c r="H182" s="57" t="s">
        <v>31</v>
      </c>
      <c r="I182" s="39" t="n">
        <v>0</v>
      </c>
      <c r="K182" s="4"/>
      <c r="L182" s="4"/>
      <c r="M182" s="4"/>
    </row>
    <row r="183" s="4" customFormat="true" ht="18.75" hidden="false" customHeight="false" outlineLevel="0" collapsed="false">
      <c r="A183" s="51"/>
      <c r="B183" s="52"/>
      <c r="C183" s="21" t="s">
        <v>209</v>
      </c>
      <c r="D183" s="6" t="n">
        <v>992</v>
      </c>
      <c r="E183" s="41" t="s">
        <v>143</v>
      </c>
      <c r="F183" s="41" t="s">
        <v>21</v>
      </c>
      <c r="G183" s="41"/>
      <c r="H183" s="41"/>
      <c r="I183" s="32" t="n">
        <f aca="false">I184+I199</f>
        <v>2067740.33</v>
      </c>
    </row>
    <row r="184" customFormat="false" ht="19.5" hidden="fals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3</v>
      </c>
      <c r="F184" s="41" t="s">
        <v>21</v>
      </c>
      <c r="G184" s="41" t="s">
        <v>211</v>
      </c>
      <c r="H184" s="41"/>
      <c r="I184" s="32" t="n">
        <f aca="false">I189+I191</f>
        <v>2067740.33</v>
      </c>
    </row>
    <row r="185" customFormat="false" ht="55.5" hidden="true" customHeight="true" outlineLevel="0" collapsed="false">
      <c r="A185" s="43"/>
      <c r="B185" s="44"/>
      <c r="C185" s="6" t="s">
        <v>212</v>
      </c>
      <c r="D185" s="6" t="n">
        <v>992</v>
      </c>
      <c r="E185" s="41" t="s">
        <v>143</v>
      </c>
      <c r="F185" s="41" t="s">
        <v>21</v>
      </c>
      <c r="G185" s="41" t="s">
        <v>213</v>
      </c>
      <c r="H185" s="41"/>
      <c r="I185" s="32" t="n">
        <f aca="false">I186</f>
        <v>0</v>
      </c>
    </row>
    <row r="186" customFormat="false" ht="51" hidden="true" customHeight="true" outlineLevel="0" collapsed="false">
      <c r="A186" s="43"/>
      <c r="B186" s="44"/>
      <c r="C186" s="6" t="s">
        <v>43</v>
      </c>
      <c r="D186" s="6" t="n">
        <v>992</v>
      </c>
      <c r="E186" s="41" t="s">
        <v>143</v>
      </c>
      <c r="F186" s="41" t="s">
        <v>21</v>
      </c>
      <c r="G186" s="41" t="s">
        <v>213</v>
      </c>
      <c r="H186" s="41" t="s">
        <v>29</v>
      </c>
      <c r="I186" s="32" t="n">
        <v>0</v>
      </c>
    </row>
    <row r="187" customFormat="false" ht="54" hidden="true" customHeight="true" outlineLevel="0" collapsed="false">
      <c r="A187" s="43"/>
      <c r="B187" s="44"/>
      <c r="C187" s="6" t="s">
        <v>214</v>
      </c>
      <c r="D187" s="6" t="n">
        <v>992</v>
      </c>
      <c r="E187" s="41" t="s">
        <v>143</v>
      </c>
      <c r="F187" s="41" t="s">
        <v>21</v>
      </c>
      <c r="G187" s="41" t="s">
        <v>215</v>
      </c>
      <c r="H187" s="41"/>
      <c r="I187" s="32" t="n">
        <f aca="false">I188</f>
        <v>0</v>
      </c>
    </row>
    <row r="188" customFormat="false" ht="60" hidden="true" customHeight="true" outlineLevel="0" collapsed="false">
      <c r="A188" s="43"/>
      <c r="B188" s="44"/>
      <c r="C188" s="6" t="s">
        <v>117</v>
      </c>
      <c r="D188" s="6" t="n">
        <v>992</v>
      </c>
      <c r="E188" s="41" t="s">
        <v>143</v>
      </c>
      <c r="F188" s="41" t="s">
        <v>21</v>
      </c>
      <c r="G188" s="41" t="s">
        <v>215</v>
      </c>
      <c r="H188" s="41" t="s">
        <v>118</v>
      </c>
      <c r="I188" s="32"/>
    </row>
    <row r="189" customFormat="false" ht="36.75" hidden="false" customHeight="true" outlineLevel="0" collapsed="false">
      <c r="A189" s="43"/>
      <c r="B189" s="44"/>
      <c r="C189" s="6" t="s">
        <v>214</v>
      </c>
      <c r="D189" s="6" t="n">
        <v>992</v>
      </c>
      <c r="E189" s="41" t="s">
        <v>143</v>
      </c>
      <c r="F189" s="41" t="s">
        <v>21</v>
      </c>
      <c r="G189" s="41" t="s">
        <v>216</v>
      </c>
      <c r="H189" s="41"/>
      <c r="I189" s="32" t="n">
        <f aca="false">I190</f>
        <v>587740.33</v>
      </c>
    </row>
    <row r="190" customFormat="false" ht="72.75" hidden="false" customHeight="true" outlineLevel="0" collapsed="false">
      <c r="A190" s="43"/>
      <c r="B190" s="44"/>
      <c r="C190" s="6" t="s">
        <v>28</v>
      </c>
      <c r="D190" s="6" t="n">
        <v>992</v>
      </c>
      <c r="E190" s="41" t="s">
        <v>143</v>
      </c>
      <c r="F190" s="41" t="s">
        <v>21</v>
      </c>
      <c r="G190" s="41" t="s">
        <v>216</v>
      </c>
      <c r="H190" s="41" t="s">
        <v>29</v>
      </c>
      <c r="I190" s="32" t="n">
        <f aca="false">621000-38264.23+5004.56</f>
        <v>587740.33</v>
      </c>
    </row>
    <row r="191" customFormat="false" ht="56.25" hidden="false" customHeight="true" outlineLevel="0" collapsed="false">
      <c r="A191" s="43"/>
      <c r="B191" s="44"/>
      <c r="C191" s="6" t="s">
        <v>217</v>
      </c>
      <c r="D191" s="6" t="n">
        <v>992</v>
      </c>
      <c r="E191" s="41" t="s">
        <v>143</v>
      </c>
      <c r="F191" s="41" t="s">
        <v>21</v>
      </c>
      <c r="G191" s="41" t="s">
        <v>218</v>
      </c>
      <c r="H191" s="41"/>
      <c r="I191" s="32" t="n">
        <f aca="false">I192</f>
        <v>1480000</v>
      </c>
    </row>
    <row r="192" customFormat="false" ht="70.5" hidden="false" customHeight="true" outlineLevel="0" collapsed="false">
      <c r="A192" s="43"/>
      <c r="B192" s="44"/>
      <c r="C192" s="6" t="s">
        <v>28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 t="s">
        <v>29</v>
      </c>
      <c r="I192" s="32" t="n">
        <f aca="false">1000000+480000</f>
        <v>1480000</v>
      </c>
    </row>
    <row r="193" customFormat="false" ht="49.7" hidden="true" customHeight="true" outlineLevel="0" collapsed="false">
      <c r="A193" s="43"/>
      <c r="B193" s="44"/>
      <c r="C193" s="6" t="s">
        <v>113</v>
      </c>
      <c r="D193" s="6" t="n">
        <v>992</v>
      </c>
      <c r="E193" s="41" t="s">
        <v>143</v>
      </c>
      <c r="F193" s="41" t="s">
        <v>21</v>
      </c>
      <c r="G193" s="41" t="s">
        <v>114</v>
      </c>
      <c r="H193" s="41"/>
      <c r="I193" s="32" t="n">
        <f aca="false">I196+I194</f>
        <v>0</v>
      </c>
    </row>
    <row r="194" customFormat="false" ht="49.7" hidden="true" customHeight="true" outlineLevel="0" collapsed="false">
      <c r="A194" s="43"/>
      <c r="B194" s="44"/>
      <c r="C194" s="6" t="s">
        <v>219</v>
      </c>
      <c r="D194" s="6" t="n">
        <v>992</v>
      </c>
      <c r="E194" s="41" t="s">
        <v>143</v>
      </c>
      <c r="F194" s="41" t="s">
        <v>21</v>
      </c>
      <c r="G194" s="41" t="s">
        <v>220</v>
      </c>
      <c r="H194" s="41"/>
      <c r="I194" s="32" t="n">
        <f aca="false">I195</f>
        <v>0</v>
      </c>
    </row>
    <row r="195" customFormat="false" ht="129" hidden="true" customHeight="true" outlineLevel="0" collapsed="false">
      <c r="A195" s="43"/>
      <c r="B195" s="44"/>
      <c r="C195" s="6" t="s">
        <v>221</v>
      </c>
      <c r="D195" s="6" t="n">
        <v>992</v>
      </c>
      <c r="E195" s="41" t="s">
        <v>143</v>
      </c>
      <c r="F195" s="41" t="s">
        <v>21</v>
      </c>
      <c r="G195" s="41" t="s">
        <v>220</v>
      </c>
      <c r="H195" s="41" t="s">
        <v>222</v>
      </c>
      <c r="I195" s="32"/>
    </row>
    <row r="196" customFormat="false" ht="129.75" hidden="true" customHeight="true" outlineLevel="0" collapsed="false">
      <c r="A196" s="43"/>
      <c r="B196" s="44"/>
      <c r="C196" s="6" t="s">
        <v>223</v>
      </c>
      <c r="D196" s="6" t="n">
        <v>992</v>
      </c>
      <c r="E196" s="41" t="s">
        <v>143</v>
      </c>
      <c r="F196" s="41" t="s">
        <v>21</v>
      </c>
      <c r="G196" s="41" t="s">
        <v>224</v>
      </c>
      <c r="H196" s="41"/>
      <c r="I196" s="32" t="n">
        <f aca="false">I197</f>
        <v>0</v>
      </c>
    </row>
    <row r="197" customFormat="false" ht="57.75" hidden="true" customHeight="true" outlineLevel="0" collapsed="false">
      <c r="A197" s="43"/>
      <c r="B197" s="44"/>
      <c r="C197" s="6" t="s">
        <v>117</v>
      </c>
      <c r="D197" s="6" t="n">
        <v>992</v>
      </c>
      <c r="E197" s="41" t="s">
        <v>143</v>
      </c>
      <c r="F197" s="41" t="s">
        <v>21</v>
      </c>
      <c r="G197" s="41" t="s">
        <v>224</v>
      </c>
      <c r="H197" s="41" t="s">
        <v>118</v>
      </c>
      <c r="I197" s="32"/>
    </row>
    <row r="198" customFormat="false" ht="23.25" hidden="true" customHeight="true" outlineLevel="0" collapsed="false">
      <c r="A198" s="43"/>
      <c r="B198" s="44"/>
      <c r="C198" s="21" t="s">
        <v>225</v>
      </c>
      <c r="D198" s="6" t="n">
        <v>992</v>
      </c>
      <c r="E198" s="41" t="s">
        <v>143</v>
      </c>
      <c r="F198" s="41" t="s">
        <v>21</v>
      </c>
      <c r="G198" s="41" t="s">
        <v>226</v>
      </c>
      <c r="H198" s="41"/>
      <c r="I198" s="32" t="n">
        <f aca="false">I199</f>
        <v>0</v>
      </c>
    </row>
    <row r="199" customFormat="false" ht="0.75" hidden="false" customHeight="true" outlineLevel="0" collapsed="false">
      <c r="A199" s="43"/>
      <c r="B199" s="44"/>
      <c r="C199" s="6" t="s">
        <v>22</v>
      </c>
      <c r="D199" s="6" t="n">
        <v>992</v>
      </c>
      <c r="E199" s="41" t="s">
        <v>143</v>
      </c>
      <c r="F199" s="41" t="s">
        <v>21</v>
      </c>
      <c r="G199" s="41" t="s">
        <v>40</v>
      </c>
      <c r="H199" s="41"/>
      <c r="I199" s="32" t="n">
        <f aca="false">I200</f>
        <v>0</v>
      </c>
    </row>
    <row r="200" customFormat="false" ht="65.25" hidden="true" customHeight="true" outlineLevel="0" collapsed="false">
      <c r="A200" s="43"/>
      <c r="B200" s="44"/>
      <c r="C200" s="6" t="s">
        <v>227</v>
      </c>
      <c r="D200" s="6" t="n">
        <v>992</v>
      </c>
      <c r="E200" s="41" t="s">
        <v>143</v>
      </c>
      <c r="F200" s="41" t="s">
        <v>21</v>
      </c>
      <c r="G200" s="41" t="s">
        <v>228</v>
      </c>
      <c r="H200" s="41"/>
      <c r="I200" s="32" t="n">
        <f aca="false">I201</f>
        <v>0</v>
      </c>
    </row>
    <row r="201" customFormat="false" ht="70.5" hidden="true" customHeight="true" outlineLevel="0" collapsed="false">
      <c r="A201" s="43"/>
      <c r="B201" s="44"/>
      <c r="C201" s="6" t="s">
        <v>28</v>
      </c>
      <c r="D201" s="6" t="n">
        <v>992</v>
      </c>
      <c r="E201" s="41" t="s">
        <v>143</v>
      </c>
      <c r="F201" s="41" t="s">
        <v>21</v>
      </c>
      <c r="G201" s="41" t="s">
        <v>228</v>
      </c>
      <c r="H201" s="41" t="s">
        <v>29</v>
      </c>
      <c r="I201" s="32" t="n">
        <v>0</v>
      </c>
    </row>
    <row r="202" customFormat="false" ht="18.75" hidden="true" customHeight="false" outlineLevel="0" collapsed="false">
      <c r="A202" s="43"/>
      <c r="B202" s="44" t="s">
        <v>229</v>
      </c>
      <c r="C202" s="21" t="s">
        <v>230</v>
      </c>
      <c r="D202" s="21" t="n">
        <v>992</v>
      </c>
      <c r="E202" s="22" t="s">
        <v>64</v>
      </c>
      <c r="F202" s="22" t="s">
        <v>141</v>
      </c>
      <c r="G202" s="22"/>
      <c r="H202" s="22"/>
      <c r="I202" s="20" t="n">
        <f aca="false">I203</f>
        <v>0</v>
      </c>
    </row>
    <row r="203" customFormat="false" ht="27.75" hidden="false" customHeight="true" outlineLevel="0" collapsed="false">
      <c r="A203" s="43"/>
      <c r="B203" s="44"/>
      <c r="C203" s="6" t="s">
        <v>231</v>
      </c>
      <c r="D203" s="6" t="n">
        <v>992</v>
      </c>
      <c r="E203" s="41" t="s">
        <v>64</v>
      </c>
      <c r="F203" s="41" t="s">
        <v>64</v>
      </c>
      <c r="G203" s="41"/>
      <c r="H203" s="41"/>
      <c r="I203" s="32" t="n">
        <f aca="false">I204</f>
        <v>0</v>
      </c>
    </row>
    <row r="204" customFormat="false" ht="59.25" hidden="false" customHeight="true" outlineLevel="0" collapsed="false">
      <c r="A204" s="43"/>
      <c r="B204" s="44"/>
      <c r="C204" s="6" t="s">
        <v>232</v>
      </c>
      <c r="D204" s="6" t="n">
        <v>992</v>
      </c>
      <c r="E204" s="45" t="s">
        <v>64</v>
      </c>
      <c r="F204" s="45" t="s">
        <v>64</v>
      </c>
      <c r="G204" s="45" t="s">
        <v>233</v>
      </c>
      <c r="H204" s="41"/>
      <c r="I204" s="32" t="n">
        <f aca="false">I205</f>
        <v>0</v>
      </c>
    </row>
    <row r="205" customFormat="false" ht="41.25" hidden="fals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6+I208</f>
        <v>0</v>
      </c>
    </row>
    <row r="206" customFormat="false" ht="36.75" hidden="true" customHeight="true" outlineLevel="0" collapsed="false">
      <c r="A206" s="43"/>
      <c r="B206" s="44"/>
      <c r="C206" s="6" t="s">
        <v>236</v>
      </c>
      <c r="D206" s="6" t="n">
        <v>992</v>
      </c>
      <c r="E206" s="41" t="s">
        <v>64</v>
      </c>
      <c r="F206" s="41" t="s">
        <v>64</v>
      </c>
      <c r="G206" s="45" t="s">
        <v>237</v>
      </c>
      <c r="H206" s="41"/>
      <c r="I206" s="32" t="n">
        <f aca="false">I207</f>
        <v>0</v>
      </c>
    </row>
    <row r="207" customFormat="false" ht="51" hidden="true" customHeight="true" outlineLevel="0" collapsed="false">
      <c r="A207" s="43"/>
      <c r="B207" s="44"/>
      <c r="C207" s="6" t="s">
        <v>43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 t="s">
        <v>29</v>
      </c>
      <c r="I207" s="32" t="n">
        <v>0</v>
      </c>
    </row>
    <row r="208" customFormat="false" ht="91.5" hidden="true" customHeight="true" outlineLevel="0" collapsed="false">
      <c r="A208" s="43"/>
      <c r="B208" s="44"/>
      <c r="C208" s="6" t="s">
        <v>238</v>
      </c>
      <c r="D208" s="6" t="n">
        <v>992</v>
      </c>
      <c r="E208" s="41" t="s">
        <v>64</v>
      </c>
      <c r="F208" s="41" t="s">
        <v>64</v>
      </c>
      <c r="G208" s="45" t="s">
        <v>239</v>
      </c>
      <c r="H208" s="41"/>
      <c r="I208" s="32" t="n">
        <f aca="false">I211</f>
        <v>0</v>
      </c>
    </row>
    <row r="209" customFormat="false" ht="33.75" hidden="true" customHeight="true" outlineLevel="0" collapsed="false">
      <c r="A209" s="43"/>
      <c r="B209" s="44"/>
      <c r="C209" s="6" t="s">
        <v>236</v>
      </c>
      <c r="D209" s="6" t="n">
        <v>992</v>
      </c>
      <c r="E209" s="41" t="s">
        <v>64</v>
      </c>
      <c r="F209" s="41" t="s">
        <v>64</v>
      </c>
      <c r="G209" s="45" t="s">
        <v>240</v>
      </c>
      <c r="H209" s="41"/>
      <c r="I209" s="32" t="n">
        <v>10000</v>
      </c>
    </row>
    <row r="210" customFormat="false" ht="33.75" hidden="false" customHeight="true" outlineLevel="0" collapsed="false">
      <c r="A210" s="43"/>
      <c r="B210" s="44"/>
      <c r="C210" s="6" t="s">
        <v>236</v>
      </c>
      <c r="D210" s="6" t="n">
        <v>992</v>
      </c>
      <c r="E210" s="41" t="s">
        <v>64</v>
      </c>
      <c r="F210" s="41" t="s">
        <v>64</v>
      </c>
      <c r="G210" s="45" t="s">
        <v>241</v>
      </c>
      <c r="H210" s="41"/>
      <c r="I210" s="32" t="n">
        <v>10000</v>
      </c>
    </row>
    <row r="211" customFormat="false" ht="71.25" hidden="false" customHeight="true" outlineLevel="0" collapsed="false">
      <c r="A211" s="43"/>
      <c r="B211" s="44"/>
      <c r="C211" s="6" t="s">
        <v>28</v>
      </c>
      <c r="D211" s="6" t="n">
        <v>992</v>
      </c>
      <c r="E211" s="41" t="s">
        <v>64</v>
      </c>
      <c r="F211" s="41" t="s">
        <v>64</v>
      </c>
      <c r="G211" s="45" t="s">
        <v>241</v>
      </c>
      <c r="H211" s="41" t="s">
        <v>29</v>
      </c>
      <c r="I211" s="32" t="n">
        <f aca="false">10000-10000</f>
        <v>0</v>
      </c>
    </row>
    <row r="212" customFormat="false" ht="33.75" hidden="false" customHeight="true" outlineLevel="0" collapsed="false">
      <c r="A212" s="43"/>
      <c r="B212" s="44" t="s">
        <v>242</v>
      </c>
      <c r="C212" s="21" t="s">
        <v>243</v>
      </c>
      <c r="D212" s="21" t="n">
        <v>992</v>
      </c>
      <c r="E212" s="22" t="s">
        <v>244</v>
      </c>
      <c r="F212" s="22" t="s">
        <v>141</v>
      </c>
      <c r="G212" s="22"/>
      <c r="H212" s="22"/>
      <c r="I212" s="20" t="n">
        <f aca="false">I213+I259</f>
        <v>35661734.04</v>
      </c>
    </row>
    <row r="213" customFormat="false" ht="18" hidden="false" customHeight="true" outlineLevel="0" collapsed="false">
      <c r="A213" s="43"/>
      <c r="B213" s="44"/>
      <c r="C213" s="6" t="s">
        <v>245</v>
      </c>
      <c r="D213" s="6" t="n">
        <v>992</v>
      </c>
      <c r="E213" s="41" t="s">
        <v>244</v>
      </c>
      <c r="F213" s="41" t="s">
        <v>19</v>
      </c>
      <c r="G213" s="41"/>
      <c r="H213" s="6"/>
      <c r="I213" s="32" t="n">
        <f aca="false">I214+I254</f>
        <v>35661734.04</v>
      </c>
    </row>
    <row r="214" customFormat="false" ht="129" hidden="false" customHeight="true" outlineLevel="0" collapsed="false">
      <c r="A214" s="43"/>
      <c r="B214" s="44"/>
      <c r="C214" s="66" t="s">
        <v>246</v>
      </c>
      <c r="D214" s="6" t="n">
        <v>992</v>
      </c>
      <c r="E214" s="45" t="s">
        <v>244</v>
      </c>
      <c r="F214" s="45" t="s">
        <v>19</v>
      </c>
      <c r="G214" s="45" t="s">
        <v>247</v>
      </c>
      <c r="H214" s="67"/>
      <c r="I214" s="32" t="n">
        <f aca="false">I215+I235</f>
        <v>35661734.04</v>
      </c>
    </row>
    <row r="215" customFormat="false" ht="16.5" hidden="false" customHeight="true" outlineLevel="0" collapsed="false">
      <c r="A215" s="43"/>
      <c r="B215" s="44"/>
      <c r="C215" s="6" t="s">
        <v>248</v>
      </c>
      <c r="D215" s="6" t="n">
        <v>992</v>
      </c>
      <c r="E215" s="45" t="s">
        <v>244</v>
      </c>
      <c r="F215" s="45" t="s">
        <v>19</v>
      </c>
      <c r="G215" s="45" t="s">
        <v>249</v>
      </c>
      <c r="H215" s="67"/>
      <c r="I215" s="32" t="n">
        <f aca="false">I217+I233+I227+I224+I229+I231</f>
        <v>32202328.39</v>
      </c>
    </row>
    <row r="216" customFormat="false" ht="74.25" hidden="false" customHeight="true" outlineLevel="0" collapsed="false">
      <c r="A216" s="43"/>
      <c r="B216" s="44"/>
      <c r="C216" s="6" t="s">
        <v>250</v>
      </c>
      <c r="D216" s="6" t="n">
        <v>992</v>
      </c>
      <c r="E216" s="45" t="s">
        <v>244</v>
      </c>
      <c r="F216" s="45" t="s">
        <v>19</v>
      </c>
      <c r="G216" s="45" t="s">
        <v>251</v>
      </c>
      <c r="H216" s="67"/>
      <c r="I216" s="32" t="n">
        <f aca="false">I217+I218</f>
        <v>11055463.25</v>
      </c>
    </row>
    <row r="217" customFormat="false" ht="91.5" hidden="false" customHeight="true" outlineLevel="0" collapsed="false">
      <c r="A217" s="43"/>
      <c r="B217" s="44"/>
      <c r="C217" s="6" t="s">
        <v>135</v>
      </c>
      <c r="D217" s="6" t="n">
        <v>992</v>
      </c>
      <c r="E217" s="45" t="s">
        <v>244</v>
      </c>
      <c r="F217" s="45" t="s">
        <v>19</v>
      </c>
      <c r="G217" s="45" t="s">
        <v>251</v>
      </c>
      <c r="H217" s="67" t="n">
        <v>600</v>
      </c>
      <c r="I217" s="32" t="n">
        <f aca="false">7899883.24+680-495+916039.16+604355.85+1635000</f>
        <v>11055463.25</v>
      </c>
    </row>
    <row r="218" customFormat="false" ht="57" hidden="true" customHeight="true" outlineLevel="0" collapsed="false">
      <c r="A218" s="43"/>
      <c r="B218" s="44"/>
      <c r="C218" s="6" t="s">
        <v>252</v>
      </c>
      <c r="D218" s="6" t="n">
        <v>992</v>
      </c>
      <c r="E218" s="41" t="s">
        <v>244</v>
      </c>
      <c r="F218" s="41" t="s">
        <v>19</v>
      </c>
      <c r="G218" s="41" t="s">
        <v>253</v>
      </c>
      <c r="H218" s="41" t="s">
        <v>254</v>
      </c>
      <c r="I218" s="32"/>
    </row>
    <row r="219" customFormat="false" ht="35.25" hidden="true" customHeight="true" outlineLevel="0" collapsed="false">
      <c r="A219" s="43"/>
      <c r="B219" s="44"/>
      <c r="C219" s="6" t="s">
        <v>255</v>
      </c>
      <c r="D219" s="6" t="n">
        <v>992</v>
      </c>
      <c r="E219" s="45" t="s">
        <v>244</v>
      </c>
      <c r="F219" s="45" t="s">
        <v>19</v>
      </c>
      <c r="G219" s="45" t="s">
        <v>256</v>
      </c>
      <c r="H219" s="67"/>
      <c r="I219" s="32" t="n">
        <f aca="false">I220</f>
        <v>0</v>
      </c>
    </row>
    <row r="220" customFormat="false" ht="93.75" hidden="true" customHeight="true" outlineLevel="0" collapsed="false">
      <c r="A220" s="43"/>
      <c r="B220" s="44"/>
      <c r="C220" s="6" t="s">
        <v>257</v>
      </c>
      <c r="D220" s="6" t="n">
        <v>992</v>
      </c>
      <c r="E220" s="45" t="s">
        <v>244</v>
      </c>
      <c r="F220" s="45" t="s">
        <v>19</v>
      </c>
      <c r="G220" s="45" t="s">
        <v>256</v>
      </c>
      <c r="H220" s="67" t="n">
        <v>600</v>
      </c>
      <c r="I220" s="32" t="n">
        <v>0</v>
      </c>
    </row>
    <row r="221" customFormat="false" ht="17.25" hidden="true" customHeight="true" outlineLevel="0" collapsed="false">
      <c r="A221" s="43"/>
      <c r="B221" s="44"/>
      <c r="C221" s="6" t="s">
        <v>255</v>
      </c>
      <c r="D221" s="6" t="n">
        <v>992</v>
      </c>
      <c r="E221" s="45" t="s">
        <v>244</v>
      </c>
      <c r="F221" s="45" t="s">
        <v>19</v>
      </c>
      <c r="G221" s="45" t="s">
        <v>258</v>
      </c>
      <c r="H221" s="67"/>
      <c r="I221" s="32" t="n">
        <f aca="false">I222</f>
        <v>0</v>
      </c>
    </row>
    <row r="222" customFormat="false" ht="24.7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4</v>
      </c>
      <c r="F222" s="45" t="s">
        <v>19</v>
      </c>
      <c r="G222" s="45" t="s">
        <v>258</v>
      </c>
      <c r="H222" s="67" t="n">
        <v>600</v>
      </c>
      <c r="I222" s="32" t="n">
        <v>0</v>
      </c>
    </row>
    <row r="223" customFormat="false" ht="34.5" hidden="true" customHeight="true" outlineLevel="0" collapsed="false">
      <c r="A223" s="43"/>
      <c r="B223" s="44"/>
      <c r="C223" s="6" t="s">
        <v>259</v>
      </c>
      <c r="D223" s="6" t="n">
        <v>992</v>
      </c>
      <c r="E223" s="45" t="s">
        <v>244</v>
      </c>
      <c r="F223" s="45" t="s">
        <v>19</v>
      </c>
      <c r="G223" s="45" t="s">
        <v>260</v>
      </c>
      <c r="H223" s="67"/>
      <c r="I223" s="32" t="n">
        <f aca="false">I224</f>
        <v>0</v>
      </c>
    </row>
    <row r="224" customFormat="false" ht="73.5" hidden="true" customHeight="true" outlineLevel="0" collapsed="false">
      <c r="A224" s="43"/>
      <c r="B224" s="44"/>
      <c r="C224" s="6" t="s">
        <v>257</v>
      </c>
      <c r="D224" s="6" t="n">
        <v>992</v>
      </c>
      <c r="E224" s="45" t="s">
        <v>244</v>
      </c>
      <c r="F224" s="45" t="s">
        <v>19</v>
      </c>
      <c r="G224" s="45" t="s">
        <v>260</v>
      </c>
      <c r="H224" s="67" t="n">
        <v>600</v>
      </c>
      <c r="I224" s="32" t="n">
        <v>0</v>
      </c>
    </row>
    <row r="225" customFormat="false" ht="25.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4</v>
      </c>
      <c r="F225" s="45" t="s">
        <v>19</v>
      </c>
      <c r="G225" s="45" t="s">
        <v>262</v>
      </c>
      <c r="H225" s="67"/>
      <c r="I225" s="32" t="n">
        <f aca="false">I234</f>
        <v>0</v>
      </c>
    </row>
    <row r="226" customFormat="false" ht="33" hidden="false" customHeight="true" outlineLevel="0" collapsed="false">
      <c r="A226" s="43"/>
      <c r="B226" s="44"/>
      <c r="C226" s="35" t="s">
        <v>263</v>
      </c>
      <c r="D226" s="35" t="n">
        <v>992</v>
      </c>
      <c r="E226" s="56" t="s">
        <v>244</v>
      </c>
      <c r="F226" s="56" t="s">
        <v>19</v>
      </c>
      <c r="G226" s="56" t="s">
        <v>264</v>
      </c>
      <c r="H226" s="68"/>
      <c r="I226" s="39" t="n">
        <f aca="false">I227</f>
        <v>213668</v>
      </c>
    </row>
    <row r="227" customFormat="false" ht="93" hidden="false" customHeight="true" outlineLevel="0" collapsed="false">
      <c r="A227" s="43"/>
      <c r="B227" s="44"/>
      <c r="C227" s="35" t="s">
        <v>257</v>
      </c>
      <c r="D227" s="35" t="n">
        <v>992</v>
      </c>
      <c r="E227" s="56" t="s">
        <v>244</v>
      </c>
      <c r="F227" s="56" t="s">
        <v>19</v>
      </c>
      <c r="G227" s="56" t="s">
        <v>264</v>
      </c>
      <c r="H227" s="68" t="n">
        <v>600</v>
      </c>
      <c r="I227" s="39" t="n">
        <f aca="false">21368+192300</f>
        <v>213668</v>
      </c>
    </row>
    <row r="228" customFormat="false" ht="169.5" hidden="false" customHeight="true" outlineLevel="0" collapsed="false">
      <c r="A228" s="43"/>
      <c r="B228" s="44"/>
      <c r="C228" s="53" t="s">
        <v>265</v>
      </c>
      <c r="D228" s="53" t="n">
        <v>992</v>
      </c>
      <c r="E228" s="62" t="s">
        <v>244</v>
      </c>
      <c r="F228" s="62" t="s">
        <v>19</v>
      </c>
      <c r="G228" s="62" t="s">
        <v>266</v>
      </c>
      <c r="H228" s="69"/>
      <c r="I228" s="58" t="n">
        <f aca="false">I229</f>
        <v>20481135.04</v>
      </c>
    </row>
    <row r="229" customFormat="false" ht="93.75" hidden="false" customHeight="true" outlineLevel="0" collapsed="false">
      <c r="A229" s="43"/>
      <c r="B229" s="44"/>
      <c r="C229" s="53" t="s">
        <v>257</v>
      </c>
      <c r="D229" s="53" t="n">
        <v>992</v>
      </c>
      <c r="E229" s="62" t="s">
        <v>244</v>
      </c>
      <c r="F229" s="62" t="s">
        <v>19</v>
      </c>
      <c r="G229" s="62" t="s">
        <v>266</v>
      </c>
      <c r="H229" s="69" t="n">
        <v>600</v>
      </c>
      <c r="I229" s="58" t="n">
        <f aca="false">18401400+2150000+400-70664.96</f>
        <v>20481135.04</v>
      </c>
    </row>
    <row r="230" customFormat="false" ht="114.75" hidden="false" customHeight="true" outlineLevel="0" collapsed="false">
      <c r="A230" s="43"/>
      <c r="B230" s="44"/>
      <c r="C230" s="53" t="s">
        <v>267</v>
      </c>
      <c r="D230" s="53" t="n">
        <v>992</v>
      </c>
      <c r="E230" s="62" t="s">
        <v>244</v>
      </c>
      <c r="F230" s="62" t="s">
        <v>19</v>
      </c>
      <c r="G230" s="62" t="s">
        <v>268</v>
      </c>
      <c r="H230" s="69"/>
      <c r="I230" s="58" t="n">
        <f aca="false">I231</f>
        <v>400000</v>
      </c>
    </row>
    <row r="231" customFormat="false" ht="93.75" hidden="false" customHeight="true" outlineLevel="0" collapsed="false">
      <c r="A231" s="43"/>
      <c r="B231" s="44"/>
      <c r="C231" s="53" t="s">
        <v>257</v>
      </c>
      <c r="D231" s="53" t="n">
        <v>992</v>
      </c>
      <c r="E231" s="62" t="s">
        <v>244</v>
      </c>
      <c r="F231" s="62" t="s">
        <v>19</v>
      </c>
      <c r="G231" s="62" t="s">
        <v>268</v>
      </c>
      <c r="H231" s="69" t="n">
        <v>600</v>
      </c>
      <c r="I231" s="58" t="n">
        <f aca="false">360000+40000</f>
        <v>400000</v>
      </c>
    </row>
    <row r="232" customFormat="false" ht="144" hidden="false" customHeight="true" outlineLevel="0" collapsed="false">
      <c r="A232" s="43"/>
      <c r="B232" s="44"/>
      <c r="C232" s="70" t="s">
        <v>269</v>
      </c>
      <c r="D232" s="6" t="n">
        <v>992</v>
      </c>
      <c r="E232" s="41" t="s">
        <v>244</v>
      </c>
      <c r="F232" s="41" t="s">
        <v>19</v>
      </c>
      <c r="G232" s="45" t="s">
        <v>270</v>
      </c>
      <c r="H232" s="41"/>
      <c r="I232" s="32" t="n">
        <f aca="false">I233</f>
        <v>52062.1</v>
      </c>
    </row>
    <row r="233" customFormat="false" ht="89.25" hidden="false" customHeight="true" outlineLevel="0" collapsed="false">
      <c r="A233" s="43"/>
      <c r="B233" s="44"/>
      <c r="C233" s="6" t="s">
        <v>257</v>
      </c>
      <c r="D233" s="6" t="n">
        <v>992</v>
      </c>
      <c r="E233" s="45" t="s">
        <v>244</v>
      </c>
      <c r="F233" s="45" t="s">
        <v>19</v>
      </c>
      <c r="G233" s="45" t="s">
        <v>270</v>
      </c>
      <c r="H233" s="67" t="n">
        <v>600</v>
      </c>
      <c r="I233" s="32" t="n">
        <f aca="false">52062.1</f>
        <v>52062.1</v>
      </c>
    </row>
    <row r="234" customFormat="false" ht="15" hidden="true" customHeight="true" outlineLevel="0" collapsed="false">
      <c r="A234" s="43"/>
      <c r="B234" s="44"/>
      <c r="C234" s="61" t="s">
        <v>271</v>
      </c>
      <c r="D234" s="6" t="n">
        <v>992</v>
      </c>
      <c r="E234" s="45" t="s">
        <v>244</v>
      </c>
      <c r="F234" s="45" t="s">
        <v>19</v>
      </c>
      <c r="G234" s="45" t="s">
        <v>262</v>
      </c>
      <c r="H234" s="67" t="n">
        <v>600</v>
      </c>
      <c r="I234" s="32" t="n">
        <v>0</v>
      </c>
    </row>
    <row r="235" customFormat="false" ht="17.25" hidden="false" customHeight="true" outlineLevel="0" collapsed="false">
      <c r="A235" s="43"/>
      <c r="B235" s="44"/>
      <c r="C235" s="6" t="s">
        <v>272</v>
      </c>
      <c r="D235" s="6" t="n">
        <v>992</v>
      </c>
      <c r="E235" s="45" t="s">
        <v>244</v>
      </c>
      <c r="F235" s="45" t="s">
        <v>19</v>
      </c>
      <c r="G235" s="45" t="s">
        <v>273</v>
      </c>
      <c r="H235" s="67"/>
      <c r="I235" s="32" t="n">
        <f aca="false">I237+I249</f>
        <v>3459405.65</v>
      </c>
    </row>
    <row r="236" customFormat="false" ht="73.5" hidden="false" customHeight="true" outlineLevel="0" collapsed="false">
      <c r="A236" s="43"/>
      <c r="B236" s="44"/>
      <c r="C236" s="6" t="s">
        <v>250</v>
      </c>
      <c r="D236" s="6" t="n">
        <v>992</v>
      </c>
      <c r="E236" s="45" t="s">
        <v>244</v>
      </c>
      <c r="F236" s="45" t="s">
        <v>19</v>
      </c>
      <c r="G236" s="45" t="s">
        <v>274</v>
      </c>
      <c r="H236" s="67"/>
      <c r="I236" s="32" t="n">
        <f aca="false">I237</f>
        <v>3397400</v>
      </c>
    </row>
    <row r="237" customFormat="false" ht="96.75" hidden="false" customHeight="true" outlineLevel="0" collapsed="false">
      <c r="A237" s="43"/>
      <c r="B237" s="44"/>
      <c r="C237" s="6" t="s">
        <v>135</v>
      </c>
      <c r="D237" s="6" t="n">
        <v>992</v>
      </c>
      <c r="E237" s="45" t="s">
        <v>244</v>
      </c>
      <c r="F237" s="45" t="s">
        <v>19</v>
      </c>
      <c r="G237" s="45" t="s">
        <v>274</v>
      </c>
      <c r="H237" s="67" t="n">
        <v>600</v>
      </c>
      <c r="I237" s="32" t="n">
        <f aca="false">3397400</f>
        <v>3397400</v>
      </c>
    </row>
    <row r="238" customFormat="false" ht="123" hidden="true" customHeight="true" outlineLevel="0" collapsed="false">
      <c r="A238" s="43"/>
      <c r="B238" s="44"/>
      <c r="C238" s="6" t="s">
        <v>261</v>
      </c>
      <c r="D238" s="6" t="n">
        <v>992</v>
      </c>
      <c r="E238" s="45" t="s">
        <v>244</v>
      </c>
      <c r="F238" s="45" t="s">
        <v>19</v>
      </c>
      <c r="G238" s="45" t="s">
        <v>275</v>
      </c>
      <c r="H238" s="67"/>
      <c r="I238" s="32" t="n">
        <f aca="false">I239</f>
        <v>0</v>
      </c>
    </row>
    <row r="239" customFormat="false" ht="114" hidden="true" customHeight="true" outlineLevel="0" collapsed="false">
      <c r="A239" s="43"/>
      <c r="B239" s="44"/>
      <c r="C239" s="6" t="s">
        <v>276</v>
      </c>
      <c r="D239" s="6" t="n">
        <v>992</v>
      </c>
      <c r="E239" s="45" t="s">
        <v>244</v>
      </c>
      <c r="F239" s="45" t="s">
        <v>19</v>
      </c>
      <c r="G239" s="45" t="s">
        <v>275</v>
      </c>
      <c r="H239" s="67" t="n">
        <v>600</v>
      </c>
      <c r="I239" s="32" t="n">
        <v>0</v>
      </c>
    </row>
    <row r="240" customFormat="false" ht="130.5" hidden="true" customHeight="true" outlineLevel="0" collapsed="false">
      <c r="A240" s="43"/>
      <c r="B240" s="44"/>
      <c r="C240" s="6" t="s">
        <v>261</v>
      </c>
      <c r="D240" s="6" t="n">
        <v>992</v>
      </c>
      <c r="E240" s="45" t="s">
        <v>244</v>
      </c>
      <c r="F240" s="45" t="s">
        <v>19</v>
      </c>
      <c r="G240" s="45" t="s">
        <v>277</v>
      </c>
      <c r="H240" s="67"/>
      <c r="I240" s="32" t="n">
        <f aca="false">I241</f>
        <v>0</v>
      </c>
    </row>
    <row r="241" customFormat="false" ht="108" hidden="true" customHeight="true" outlineLevel="0" collapsed="false">
      <c r="A241" s="43"/>
      <c r="B241" s="44"/>
      <c r="C241" s="6" t="s">
        <v>276</v>
      </c>
      <c r="D241" s="6" t="n">
        <v>992</v>
      </c>
      <c r="E241" s="45" t="s">
        <v>244</v>
      </c>
      <c r="F241" s="45" t="s">
        <v>19</v>
      </c>
      <c r="G241" s="45" t="s">
        <v>277</v>
      </c>
      <c r="H241" s="67" t="n">
        <v>600</v>
      </c>
      <c r="I241" s="32" t="n">
        <v>0</v>
      </c>
    </row>
    <row r="242" customFormat="false" ht="231" hidden="true" customHeight="true" outlineLevel="0" collapsed="false">
      <c r="A242" s="43"/>
      <c r="B242" s="44"/>
      <c r="C242" s="70" t="s">
        <v>269</v>
      </c>
      <c r="D242" s="6" t="n">
        <v>992</v>
      </c>
      <c r="E242" s="41" t="s">
        <v>244</v>
      </c>
      <c r="F242" s="41" t="s">
        <v>19</v>
      </c>
      <c r="G242" s="45" t="s">
        <v>278</v>
      </c>
      <c r="H242" s="41"/>
      <c r="I242" s="32" t="n">
        <f aca="false">I243</f>
        <v>0</v>
      </c>
    </row>
    <row r="243" customFormat="false" ht="106.5" hidden="true" customHeight="true" outlineLevel="0" collapsed="false">
      <c r="A243" s="43"/>
      <c r="B243" s="44"/>
      <c r="C243" s="6" t="s">
        <v>257</v>
      </c>
      <c r="D243" s="6" t="n">
        <v>992</v>
      </c>
      <c r="E243" s="45" t="s">
        <v>244</v>
      </c>
      <c r="F243" s="45" t="s">
        <v>19</v>
      </c>
      <c r="G243" s="45" t="s">
        <v>278</v>
      </c>
      <c r="H243" s="67" t="n">
        <v>600</v>
      </c>
      <c r="I243" s="32" t="n">
        <v>0</v>
      </c>
    </row>
    <row r="244" customFormat="false" ht="3" hidden="true" customHeight="true" outlineLevel="0" collapsed="false">
      <c r="A244" s="43"/>
      <c r="B244" s="44"/>
      <c r="C244" s="6" t="s">
        <v>279</v>
      </c>
      <c r="D244" s="6" t="n">
        <v>992</v>
      </c>
      <c r="E244" s="41" t="s">
        <v>244</v>
      </c>
      <c r="F244" s="41" t="s">
        <v>19</v>
      </c>
      <c r="G244" s="41" t="s">
        <v>280</v>
      </c>
      <c r="H244" s="41" t="s">
        <v>254</v>
      </c>
      <c r="I244" s="32"/>
    </row>
    <row r="245" customFormat="false" ht="20.25" hidden="true" customHeight="true" outlineLevel="0" collapsed="false">
      <c r="A245" s="43"/>
      <c r="B245" s="44"/>
      <c r="C245" s="6" t="s">
        <v>113</v>
      </c>
      <c r="D245" s="6" t="n">
        <v>992</v>
      </c>
      <c r="E245" s="41" t="s">
        <v>244</v>
      </c>
      <c r="F245" s="41" t="s">
        <v>19</v>
      </c>
      <c r="G245" s="41" t="s">
        <v>114</v>
      </c>
      <c r="H245" s="41"/>
      <c r="I245" s="32" t="n">
        <f aca="false">I250+I248+I246+I252</f>
        <v>62005.65</v>
      </c>
    </row>
    <row r="246" customFormat="false" ht="23.25" hidden="true" customHeight="true" outlineLevel="0" collapsed="false">
      <c r="A246" s="43"/>
      <c r="B246" s="44"/>
      <c r="C246" s="6" t="s">
        <v>281</v>
      </c>
      <c r="D246" s="6" t="n">
        <v>992</v>
      </c>
      <c r="E246" s="41" t="s">
        <v>244</v>
      </c>
      <c r="F246" s="41" t="s">
        <v>19</v>
      </c>
      <c r="G246" s="41" t="s">
        <v>282</v>
      </c>
      <c r="H246" s="41"/>
      <c r="I246" s="32" t="n">
        <f aca="false">I247</f>
        <v>0</v>
      </c>
    </row>
    <row r="247" customFormat="false" ht="15.75" hidden="true" customHeight="true" outlineLevel="0" collapsed="false">
      <c r="A247" s="43"/>
      <c r="B247" s="44"/>
      <c r="C247" s="6" t="s">
        <v>279</v>
      </c>
      <c r="D247" s="6" t="n">
        <v>992</v>
      </c>
      <c r="E247" s="41" t="s">
        <v>244</v>
      </c>
      <c r="F247" s="41" t="s">
        <v>19</v>
      </c>
      <c r="G247" s="41" t="s">
        <v>282</v>
      </c>
      <c r="H247" s="41" t="s">
        <v>254</v>
      </c>
      <c r="I247" s="32"/>
    </row>
    <row r="248" customFormat="false" ht="226.5" hidden="false" customHeight="true" outlineLevel="0" collapsed="false">
      <c r="A248" s="43"/>
      <c r="B248" s="44"/>
      <c r="C248" s="70" t="s">
        <v>269</v>
      </c>
      <c r="D248" s="6" t="n">
        <v>992</v>
      </c>
      <c r="E248" s="41" t="s">
        <v>244</v>
      </c>
      <c r="F248" s="41" t="s">
        <v>19</v>
      </c>
      <c r="G248" s="45" t="s">
        <v>278</v>
      </c>
      <c r="H248" s="41"/>
      <c r="I248" s="32" t="n">
        <f aca="false">I249</f>
        <v>62005.65</v>
      </c>
    </row>
    <row r="249" customFormat="false" ht="97.5" hidden="false" customHeight="true" outlineLevel="0" collapsed="false">
      <c r="A249" s="43"/>
      <c r="B249" s="44"/>
      <c r="C249" s="6" t="s">
        <v>135</v>
      </c>
      <c r="D249" s="6" t="n">
        <v>992</v>
      </c>
      <c r="E249" s="41" t="s">
        <v>244</v>
      </c>
      <c r="F249" s="41" t="s">
        <v>19</v>
      </c>
      <c r="G249" s="45" t="s">
        <v>278</v>
      </c>
      <c r="H249" s="41" t="s">
        <v>136</v>
      </c>
      <c r="I249" s="32" t="n">
        <f aca="false">62005.65</f>
        <v>62005.65</v>
      </c>
    </row>
    <row r="250" customFormat="false" ht="16.5" hidden="true" customHeight="true" outlineLevel="0" collapsed="false">
      <c r="A250" s="43"/>
      <c r="B250" s="44"/>
      <c r="C250" s="6" t="s">
        <v>283</v>
      </c>
      <c r="D250" s="6" t="n">
        <v>992</v>
      </c>
      <c r="E250" s="41" t="s">
        <v>244</v>
      </c>
      <c r="F250" s="41" t="s">
        <v>19</v>
      </c>
      <c r="G250" s="41" t="s">
        <v>284</v>
      </c>
      <c r="H250" s="41"/>
      <c r="I250" s="32" t="n">
        <f aca="false">I251</f>
        <v>0</v>
      </c>
    </row>
    <row r="251" customFormat="false" ht="18.75" hidden="true" customHeight="true" outlineLevel="0" collapsed="false">
      <c r="A251" s="43"/>
      <c r="B251" s="44"/>
      <c r="C251" s="6" t="s">
        <v>279</v>
      </c>
      <c r="D251" s="6" t="n">
        <v>992</v>
      </c>
      <c r="E251" s="41" t="s">
        <v>244</v>
      </c>
      <c r="F251" s="41" t="s">
        <v>19</v>
      </c>
      <c r="G251" s="41" t="s">
        <v>284</v>
      </c>
      <c r="H251" s="41" t="s">
        <v>254</v>
      </c>
      <c r="I251" s="32"/>
    </row>
    <row r="252" customFormat="false" ht="14.25" hidden="true" customHeight="true" outlineLevel="0" collapsed="false">
      <c r="A252" s="43"/>
      <c r="B252" s="44"/>
      <c r="C252" s="6" t="s">
        <v>285</v>
      </c>
      <c r="D252" s="6" t="n">
        <v>992</v>
      </c>
      <c r="E252" s="41" t="s">
        <v>244</v>
      </c>
      <c r="F252" s="41" t="s">
        <v>19</v>
      </c>
      <c r="G252" s="41" t="s">
        <v>286</v>
      </c>
      <c r="H252" s="41"/>
      <c r="I252" s="32" t="n">
        <f aca="false">I253</f>
        <v>0</v>
      </c>
    </row>
    <row r="253" customFormat="false" ht="13.5" hidden="true" customHeight="true" outlineLevel="0" collapsed="false">
      <c r="A253" s="43"/>
      <c r="B253" s="44"/>
      <c r="C253" s="6" t="s">
        <v>279</v>
      </c>
      <c r="D253" s="6" t="n">
        <v>992</v>
      </c>
      <c r="E253" s="41" t="s">
        <v>244</v>
      </c>
      <c r="F253" s="41" t="s">
        <v>19</v>
      </c>
      <c r="G253" s="41" t="s">
        <v>286</v>
      </c>
      <c r="H253" s="41" t="s">
        <v>254</v>
      </c>
      <c r="I253" s="32"/>
    </row>
    <row r="254" customFormat="false" ht="18" hidden="true" customHeight="true" outlineLevel="0" collapsed="false">
      <c r="A254" s="43"/>
      <c r="B254" s="44"/>
      <c r="C254" s="6" t="s">
        <v>39</v>
      </c>
      <c r="D254" s="6" t="n">
        <v>992</v>
      </c>
      <c r="E254" s="41" t="s">
        <v>244</v>
      </c>
      <c r="F254" s="41" t="s">
        <v>19</v>
      </c>
      <c r="G254" s="41" t="s">
        <v>40</v>
      </c>
      <c r="H254" s="41"/>
      <c r="I254" s="32" t="n">
        <f aca="false">I255</f>
        <v>0</v>
      </c>
    </row>
    <row r="255" customFormat="false" ht="14.25" hidden="true" customHeight="true" outlineLevel="0" collapsed="false">
      <c r="A255" s="43"/>
      <c r="B255" s="44"/>
      <c r="C255" s="6" t="s">
        <v>287</v>
      </c>
      <c r="D255" s="6" t="n">
        <v>992</v>
      </c>
      <c r="E255" s="41" t="s">
        <v>244</v>
      </c>
      <c r="F255" s="41" t="s">
        <v>19</v>
      </c>
      <c r="G255" s="41" t="s">
        <v>288</v>
      </c>
      <c r="H255" s="41"/>
      <c r="I255" s="32" t="n">
        <f aca="false">I256</f>
        <v>0</v>
      </c>
    </row>
    <row r="256" customFormat="false" ht="25.5" hidden="true" customHeight="true" outlineLevel="0" collapsed="false">
      <c r="A256" s="43"/>
      <c r="B256" s="44"/>
      <c r="C256" s="6" t="s">
        <v>43</v>
      </c>
      <c r="D256" s="6" t="n">
        <v>992</v>
      </c>
      <c r="E256" s="41" t="s">
        <v>244</v>
      </c>
      <c r="F256" s="41" t="s">
        <v>19</v>
      </c>
      <c r="G256" s="41" t="s">
        <v>288</v>
      </c>
      <c r="H256" s="41" t="s">
        <v>29</v>
      </c>
      <c r="I256" s="32" t="n">
        <v>0</v>
      </c>
    </row>
    <row r="257" customFormat="false" ht="54.75" hidden="false" customHeight="true" outlineLevel="0" collapsed="false">
      <c r="A257" s="43"/>
      <c r="B257" s="44"/>
      <c r="C257" s="21" t="s">
        <v>289</v>
      </c>
      <c r="D257" s="21" t="n">
        <v>992</v>
      </c>
      <c r="E257" s="22" t="s">
        <v>244</v>
      </c>
      <c r="F257" s="22" t="s">
        <v>57</v>
      </c>
      <c r="G257" s="22"/>
      <c r="H257" s="21"/>
      <c r="I257" s="20" t="n">
        <f aca="false">I258</f>
        <v>0</v>
      </c>
    </row>
    <row r="258" customFormat="false" ht="126.75" hidden="false" customHeight="true" outlineLevel="0" collapsed="false">
      <c r="A258" s="43"/>
      <c r="B258" s="44"/>
      <c r="C258" s="6" t="s">
        <v>246</v>
      </c>
      <c r="D258" s="6" t="n">
        <v>992</v>
      </c>
      <c r="E258" s="45" t="s">
        <v>244</v>
      </c>
      <c r="F258" s="45" t="s">
        <v>57</v>
      </c>
      <c r="G258" s="45" t="s">
        <v>247</v>
      </c>
      <c r="H258" s="67"/>
      <c r="I258" s="32" t="n">
        <f aca="false">I259</f>
        <v>0</v>
      </c>
    </row>
    <row r="259" customFormat="false" ht="54.75" hidden="false" customHeight="true" outlineLevel="0" collapsed="false">
      <c r="A259" s="43"/>
      <c r="B259" s="44"/>
      <c r="C259" s="6" t="s">
        <v>290</v>
      </c>
      <c r="D259" s="6" t="n">
        <v>992</v>
      </c>
      <c r="E259" s="41" t="s">
        <v>244</v>
      </c>
      <c r="F259" s="41" t="s">
        <v>57</v>
      </c>
      <c r="G259" s="41" t="s">
        <v>291</v>
      </c>
      <c r="H259" s="41"/>
      <c r="I259" s="32" t="n">
        <f aca="false">I260</f>
        <v>0</v>
      </c>
    </row>
    <row r="260" customFormat="false" ht="58.5" hidden="false" customHeight="true" outlineLevel="0" collapsed="false">
      <c r="A260" s="43"/>
      <c r="B260" s="44"/>
      <c r="C260" s="6" t="s">
        <v>290</v>
      </c>
      <c r="D260" s="6" t="n">
        <v>992</v>
      </c>
      <c r="E260" s="41" t="s">
        <v>244</v>
      </c>
      <c r="F260" s="41" t="s">
        <v>57</v>
      </c>
      <c r="G260" s="41" t="s">
        <v>292</v>
      </c>
      <c r="H260" s="41"/>
      <c r="I260" s="32" t="n">
        <f aca="false">I261</f>
        <v>0</v>
      </c>
    </row>
    <row r="261" customFormat="false" ht="96" hidden="false" customHeight="true" outlineLevel="0" collapsed="false">
      <c r="A261" s="43"/>
      <c r="B261" s="44"/>
      <c r="C261" s="6" t="s">
        <v>135</v>
      </c>
      <c r="D261" s="6" t="n">
        <v>992</v>
      </c>
      <c r="E261" s="41" t="s">
        <v>244</v>
      </c>
      <c r="F261" s="41" t="s">
        <v>57</v>
      </c>
      <c r="G261" s="41" t="s">
        <v>292</v>
      </c>
      <c r="H261" s="41" t="s">
        <v>136</v>
      </c>
      <c r="I261" s="32" t="n">
        <f aca="false">100000-100000</f>
        <v>0</v>
      </c>
    </row>
    <row r="262" customFormat="false" ht="18.75" hidden="false" customHeight="false" outlineLevel="0" collapsed="false">
      <c r="A262" s="43"/>
      <c r="B262" s="44"/>
      <c r="C262" s="6"/>
      <c r="D262" s="6" t="n">
        <v>992</v>
      </c>
      <c r="E262" s="41"/>
      <c r="F262" s="41"/>
      <c r="G262" s="41"/>
      <c r="H262" s="41"/>
      <c r="I262" s="32"/>
    </row>
    <row r="263" customFormat="false" ht="18.75" hidden="false" customHeight="false" outlineLevel="0" collapsed="false">
      <c r="A263" s="43"/>
      <c r="B263" s="44"/>
      <c r="C263" s="21" t="s">
        <v>293</v>
      </c>
      <c r="D263" s="6" t="n">
        <v>992</v>
      </c>
      <c r="E263" s="22" t="s">
        <v>112</v>
      </c>
      <c r="F263" s="22" t="s">
        <v>141</v>
      </c>
      <c r="G263" s="41"/>
      <c r="H263" s="41"/>
      <c r="I263" s="32" t="n">
        <f aca="false">I264</f>
        <v>1040136.48</v>
      </c>
    </row>
    <row r="264" customFormat="false" ht="34.5" hidden="false" customHeight="true" outlineLevel="0" collapsed="false">
      <c r="A264" s="43"/>
      <c r="B264" s="44"/>
      <c r="C264" s="6" t="s">
        <v>294</v>
      </c>
      <c r="D264" s="6" t="n">
        <v>992</v>
      </c>
      <c r="E264" s="41" t="s">
        <v>112</v>
      </c>
      <c r="F264" s="41" t="s">
        <v>21</v>
      </c>
      <c r="G264" s="41"/>
      <c r="H264" s="41"/>
      <c r="I264" s="32" t="n">
        <f aca="false">I265+I270</f>
        <v>1040136.48</v>
      </c>
    </row>
    <row r="265" customFormat="false" ht="60.75" hidden="false" customHeight="true" outlineLevel="0" collapsed="false">
      <c r="A265" s="43"/>
      <c r="B265" s="44"/>
      <c r="C265" s="6" t="s">
        <v>295</v>
      </c>
      <c r="D265" s="6" t="n">
        <v>992</v>
      </c>
      <c r="E265" s="41" t="s">
        <v>112</v>
      </c>
      <c r="F265" s="41" t="s">
        <v>21</v>
      </c>
      <c r="G265" s="41" t="s">
        <v>296</v>
      </c>
      <c r="H265" s="41"/>
      <c r="I265" s="32" t="n">
        <f aca="false">I266</f>
        <v>1040136.48</v>
      </c>
    </row>
    <row r="266" customFormat="false" ht="5.25" hidden="true" customHeight="true" outlineLevel="0" collapsed="false">
      <c r="A266" s="43"/>
      <c r="B266" s="44"/>
      <c r="C266" s="6" t="s">
        <v>297</v>
      </c>
      <c r="D266" s="6" t="n">
        <v>992</v>
      </c>
      <c r="E266" s="41" t="s">
        <v>112</v>
      </c>
      <c r="F266" s="41" t="s">
        <v>21</v>
      </c>
      <c r="G266" s="41" t="s">
        <v>298</v>
      </c>
      <c r="H266" s="41"/>
      <c r="I266" s="32" t="n">
        <f aca="false">I267</f>
        <v>1040136.48</v>
      </c>
    </row>
    <row r="267" customFormat="false" ht="111" hidden="false" customHeight="true" outlineLevel="0" collapsed="false">
      <c r="A267" s="43"/>
      <c r="B267" s="44"/>
      <c r="C267" s="6" t="s">
        <v>299</v>
      </c>
      <c r="D267" s="6" t="n">
        <v>992</v>
      </c>
      <c r="E267" s="41" t="s">
        <v>112</v>
      </c>
      <c r="F267" s="41" t="s">
        <v>21</v>
      </c>
      <c r="G267" s="41" t="s">
        <v>300</v>
      </c>
      <c r="H267" s="41"/>
      <c r="I267" s="32" t="n">
        <f aca="false">I268</f>
        <v>1040136.48</v>
      </c>
    </row>
    <row r="268" customFormat="false" ht="36.75" hidden="false" customHeight="true" outlineLevel="0" collapsed="false">
      <c r="A268" s="43"/>
      <c r="B268" s="44"/>
      <c r="C268" s="6" t="s">
        <v>84</v>
      </c>
      <c r="D268" s="6" t="n">
        <v>992</v>
      </c>
      <c r="E268" s="41" t="s">
        <v>112</v>
      </c>
      <c r="F268" s="41" t="s">
        <v>21</v>
      </c>
      <c r="G268" s="41" t="s">
        <v>300</v>
      </c>
      <c r="H268" s="41" t="s">
        <v>85</v>
      </c>
      <c r="I268" s="32" t="n">
        <f aca="false">845600+194536.48</f>
        <v>1040136.48</v>
      </c>
    </row>
    <row r="269" customFormat="false" ht="0.75" hidden="false" customHeight="true" outlineLevel="0" collapsed="false">
      <c r="A269" s="43"/>
      <c r="B269" s="44"/>
      <c r="C269" s="6" t="s">
        <v>39</v>
      </c>
      <c r="D269" s="6" t="n">
        <v>992</v>
      </c>
      <c r="E269" s="41" t="s">
        <v>112</v>
      </c>
      <c r="F269" s="41" t="s">
        <v>21</v>
      </c>
      <c r="G269" s="41" t="s">
        <v>40</v>
      </c>
      <c r="H269" s="41"/>
      <c r="I269" s="32" t="n">
        <f aca="false">I270</f>
        <v>0</v>
      </c>
    </row>
    <row r="270" customFormat="false" ht="36.75" hidden="true" customHeight="true" outlineLevel="0" collapsed="false">
      <c r="A270" s="43"/>
      <c r="B270" s="44"/>
      <c r="C270" s="6" t="s">
        <v>301</v>
      </c>
      <c r="D270" s="6" t="n">
        <v>992</v>
      </c>
      <c r="E270" s="41" t="s">
        <v>112</v>
      </c>
      <c r="F270" s="41" t="s">
        <v>21</v>
      </c>
      <c r="G270" s="41" t="s">
        <v>74</v>
      </c>
      <c r="H270" s="41"/>
      <c r="I270" s="32" t="n">
        <f aca="false">I271</f>
        <v>0</v>
      </c>
    </row>
    <row r="271" customFormat="false" ht="16.5" hidden="true" customHeight="true" outlineLevel="0" collapsed="false">
      <c r="A271" s="43"/>
      <c r="B271" s="44"/>
      <c r="C271" s="6" t="s">
        <v>302</v>
      </c>
      <c r="D271" s="6" t="n">
        <v>992</v>
      </c>
      <c r="E271" s="41" t="s">
        <v>112</v>
      </c>
      <c r="F271" s="41" t="s">
        <v>21</v>
      </c>
      <c r="G271" s="41" t="s">
        <v>74</v>
      </c>
      <c r="H271" s="41" t="s">
        <v>85</v>
      </c>
      <c r="I271" s="32" t="n">
        <v>0</v>
      </c>
    </row>
    <row r="272" customFormat="false" ht="33" hidden="false" customHeight="true" outlineLevel="0" collapsed="false">
      <c r="A272" s="43"/>
      <c r="B272" s="44" t="s">
        <v>303</v>
      </c>
      <c r="C272" s="21" t="s">
        <v>304</v>
      </c>
      <c r="D272" s="21" t="n">
        <v>992</v>
      </c>
      <c r="E272" s="22" t="s">
        <v>70</v>
      </c>
      <c r="F272" s="22" t="s">
        <v>141</v>
      </c>
      <c r="G272" s="22"/>
      <c r="H272" s="22"/>
      <c r="I272" s="20" t="n">
        <f aca="false">I273</f>
        <v>6200</v>
      </c>
    </row>
    <row r="273" customFormat="false" ht="18.75" hidden="false" customHeight="false" outlineLevel="0" collapsed="false">
      <c r="A273" s="43"/>
      <c r="B273" s="44"/>
      <c r="C273" s="6" t="s">
        <v>305</v>
      </c>
      <c r="D273" s="6" t="n">
        <v>992</v>
      </c>
      <c r="E273" s="41" t="s">
        <v>70</v>
      </c>
      <c r="F273" s="41" t="s">
        <v>19</v>
      </c>
      <c r="G273" s="41"/>
      <c r="H273" s="41"/>
      <c r="I273" s="32" t="n">
        <f aca="false">I274</f>
        <v>6200</v>
      </c>
    </row>
    <row r="274" customFormat="false" ht="35.25" hidden="false" customHeight="true" outlineLevel="0" collapsed="false">
      <c r="A274" s="43"/>
      <c r="B274" s="44"/>
      <c r="C274" s="71" t="s">
        <v>306</v>
      </c>
      <c r="D274" s="6" t="n">
        <v>992</v>
      </c>
      <c r="E274" s="41" t="s">
        <v>70</v>
      </c>
      <c r="F274" s="41" t="s">
        <v>19</v>
      </c>
      <c r="G274" s="45" t="s">
        <v>307</v>
      </c>
      <c r="H274" s="45"/>
      <c r="I274" s="32" t="n">
        <f aca="false">I276</f>
        <v>6200</v>
      </c>
    </row>
    <row r="275" customFormat="false" ht="54.75" hidden="false" customHeight="true" outlineLevel="0" collapsed="false">
      <c r="A275" s="43"/>
      <c r="B275" s="44"/>
      <c r="C275" s="55" t="s">
        <v>308</v>
      </c>
      <c r="D275" s="6" t="n">
        <v>992</v>
      </c>
      <c r="E275" s="41" t="s">
        <v>70</v>
      </c>
      <c r="F275" s="41" t="s">
        <v>19</v>
      </c>
      <c r="G275" s="45" t="s">
        <v>309</v>
      </c>
      <c r="H275" s="45"/>
      <c r="I275" s="32" t="n">
        <f aca="false">I276</f>
        <v>6200</v>
      </c>
    </row>
    <row r="276" customFormat="false" ht="56.65" hidden="false" customHeight="true" outlineLevel="0" collapsed="false">
      <c r="A276" s="43"/>
      <c r="B276" s="44"/>
      <c r="C276" s="6" t="s">
        <v>308</v>
      </c>
      <c r="D276" s="6" t="n">
        <v>992</v>
      </c>
      <c r="E276" s="41" t="s">
        <v>70</v>
      </c>
      <c r="F276" s="41" t="s">
        <v>19</v>
      </c>
      <c r="G276" s="45" t="s">
        <v>310</v>
      </c>
      <c r="H276" s="45"/>
      <c r="I276" s="32" t="n">
        <f aca="false">I277+I278</f>
        <v>6200</v>
      </c>
    </row>
    <row r="277" customFormat="false" ht="189.75" hidden="false" customHeight="true" outlineLevel="0" collapsed="false">
      <c r="A277" s="72"/>
      <c r="B277" s="44"/>
      <c r="C277" s="6" t="s">
        <v>54</v>
      </c>
      <c r="D277" s="6" t="n">
        <v>992</v>
      </c>
      <c r="E277" s="41" t="s">
        <v>70</v>
      </c>
      <c r="F277" s="41" t="s">
        <v>19</v>
      </c>
      <c r="G277" s="45" t="s">
        <v>310</v>
      </c>
      <c r="H277" s="45" t="s">
        <v>55</v>
      </c>
      <c r="I277" s="32" t="n">
        <f aca="false">50000-43800</f>
        <v>6200</v>
      </c>
    </row>
    <row r="278" customFormat="false" ht="18" hidden="true" customHeight="true" outlineLevel="0" collapsed="false">
      <c r="A278" s="72"/>
      <c r="B278" s="44"/>
      <c r="C278" s="6" t="s">
        <v>43</v>
      </c>
      <c r="D278" s="6" t="n">
        <v>992</v>
      </c>
      <c r="E278" s="41" t="s">
        <v>70</v>
      </c>
      <c r="F278" s="41" t="s">
        <v>19</v>
      </c>
      <c r="G278" s="45" t="s">
        <v>310</v>
      </c>
      <c r="H278" s="45" t="s">
        <v>29</v>
      </c>
      <c r="I278" s="32" t="n">
        <f aca="false">110000-110000</f>
        <v>0</v>
      </c>
    </row>
    <row r="279" customFormat="false" ht="30" hidden="true" customHeight="true" outlineLevel="0" collapsed="false">
      <c r="A279" s="72"/>
      <c r="B279" s="44" t="s">
        <v>112</v>
      </c>
      <c r="C279" s="21" t="s">
        <v>311</v>
      </c>
      <c r="D279" s="6" t="n">
        <v>992</v>
      </c>
      <c r="E279" s="41" t="s">
        <v>175</v>
      </c>
      <c r="F279" s="41" t="s">
        <v>141</v>
      </c>
      <c r="G279" s="41"/>
      <c r="H279" s="41"/>
      <c r="I279" s="32" t="n">
        <f aca="false">I280</f>
        <v>0</v>
      </c>
    </row>
    <row r="280" customFormat="false" ht="54" hidden="true" customHeight="true" outlineLevel="0" collapsed="false">
      <c r="A280" s="72"/>
      <c r="B280" s="44"/>
      <c r="C280" s="6" t="s">
        <v>312</v>
      </c>
      <c r="D280" s="6" t="n">
        <v>992</v>
      </c>
      <c r="E280" s="41" t="s">
        <v>175</v>
      </c>
      <c r="F280" s="41" t="s">
        <v>57</v>
      </c>
      <c r="G280" s="41"/>
      <c r="H280" s="41"/>
      <c r="I280" s="32" t="n">
        <f aca="false">I281</f>
        <v>0</v>
      </c>
    </row>
    <row r="281" customFormat="false" ht="91.5" hidden="true" customHeight="true" outlineLevel="0" collapsed="false">
      <c r="A281" s="72"/>
      <c r="B281" s="44"/>
      <c r="C281" s="6" t="s">
        <v>78</v>
      </c>
      <c r="D281" s="6" t="n">
        <v>992</v>
      </c>
      <c r="E281" s="41" t="s">
        <v>175</v>
      </c>
      <c r="F281" s="41" t="s">
        <v>57</v>
      </c>
      <c r="G281" s="41" t="s">
        <v>313</v>
      </c>
      <c r="H281" s="41"/>
      <c r="I281" s="32" t="n">
        <f aca="false">I282</f>
        <v>0</v>
      </c>
    </row>
    <row r="282" customFormat="false" ht="75" hidden="true" customHeight="true" outlineLevel="0" collapsed="false">
      <c r="A282" s="72"/>
      <c r="B282" s="44"/>
      <c r="C282" s="6" t="s">
        <v>314</v>
      </c>
      <c r="D282" s="6" t="n">
        <v>992</v>
      </c>
      <c r="E282" s="41" t="s">
        <v>175</v>
      </c>
      <c r="F282" s="41" t="s">
        <v>57</v>
      </c>
      <c r="G282" s="41" t="s">
        <v>315</v>
      </c>
      <c r="H282" s="41"/>
      <c r="I282" s="73" t="n">
        <f aca="false">I285</f>
        <v>0</v>
      </c>
    </row>
    <row r="283" customFormat="false" ht="0.75" hidden="true" customHeight="true" outlineLevel="0" collapsed="false">
      <c r="A283" s="72"/>
      <c r="B283" s="44"/>
      <c r="C283" s="6" t="s">
        <v>314</v>
      </c>
      <c r="D283" s="6" t="n">
        <v>992</v>
      </c>
      <c r="E283" s="41" t="s">
        <v>175</v>
      </c>
      <c r="F283" s="41" t="s">
        <v>57</v>
      </c>
      <c r="G283" s="41" t="s">
        <v>316</v>
      </c>
      <c r="H283" s="41"/>
      <c r="I283" s="73" t="n">
        <f aca="false">I284</f>
        <v>0</v>
      </c>
    </row>
    <row r="284" customFormat="false" ht="73.5" hidden="true" customHeight="true" outlineLevel="0" collapsed="false">
      <c r="A284" s="72"/>
      <c r="B284" s="44"/>
      <c r="C284" s="6" t="s">
        <v>314</v>
      </c>
      <c r="D284" s="6" t="n">
        <v>992</v>
      </c>
      <c r="E284" s="41" t="s">
        <v>175</v>
      </c>
      <c r="F284" s="41" t="s">
        <v>57</v>
      </c>
      <c r="G284" s="41" t="s">
        <v>317</v>
      </c>
      <c r="H284" s="41"/>
      <c r="I284" s="73" t="n">
        <f aca="false">I285</f>
        <v>0</v>
      </c>
    </row>
    <row r="285" customFormat="false" ht="49.5" hidden="true" customHeight="true" outlineLevel="0" collapsed="false">
      <c r="A285" s="72"/>
      <c r="B285" s="44"/>
      <c r="C285" s="6" t="s">
        <v>28</v>
      </c>
      <c r="D285" s="6" t="n">
        <v>992</v>
      </c>
      <c r="E285" s="41" t="s">
        <v>175</v>
      </c>
      <c r="F285" s="41" t="s">
        <v>57</v>
      </c>
      <c r="G285" s="41" t="s">
        <v>317</v>
      </c>
      <c r="H285" s="41" t="s">
        <v>29</v>
      </c>
      <c r="I285" s="32" t="n">
        <f aca="false">100000-100000</f>
        <v>0</v>
      </c>
    </row>
    <row r="286" customFormat="false" ht="26.25" hidden="false" customHeight="true" outlineLevel="0" collapsed="false">
      <c r="B286" s="74"/>
      <c r="C286" s="6" t="s">
        <v>318</v>
      </c>
      <c r="D286" s="6"/>
      <c r="E286" s="6"/>
      <c r="F286" s="6"/>
      <c r="G286" s="45" t="s">
        <v>319</v>
      </c>
      <c r="H286" s="45"/>
      <c r="I286" s="45"/>
    </row>
  </sheetData>
  <autoFilter ref="C8:H286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6:F286"/>
    <mergeCell ref="G286:I286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38:11Z</cp:lastPrinted>
  <dcterms:modified xsi:type="dcterms:W3CDTF">2023-10-09T12:37:10Z</dcterms:modified>
  <cp:revision>0</cp:revision>
  <dc:subject/>
  <dc:title/>
</cp:coreProperties>
</file>