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A$1:$F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31.01.2023 № 147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3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16709.0599999987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16709.0599999987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32324790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32324790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32324790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32324790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32341499.06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32341499.06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32341499.06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32341499.06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3-01-31T06:17:00Z</cp:lastPrinted>
  <dcterms:modified xsi:type="dcterms:W3CDTF">2023-01-31T06:17:03Z</dcterms:modified>
  <cp:revision>0</cp:revision>
  <dc:subject/>
  <dc:title/>
</cp:coreProperties>
</file>