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A$1:$F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19.12.2022 № 144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31768500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31768500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31768500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31768500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31768500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31768500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31768500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31768500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2-12-19T07:55:40Z</cp:lastPrinted>
  <dcterms:modified xsi:type="dcterms:W3CDTF">2022-12-19T07:55:41Z</dcterms:modified>
  <cp:revision>0</cp:revision>
  <dc:subject/>
  <dc:title/>
</cp:coreProperties>
</file>