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4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3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424">
  <si>
    <t xml:space="preserve">ПРИЛОЖЕНИЕ № 3</t>
  </si>
  <si>
    <t xml:space="preserve">к  решению Совета Рязанского сельского поселения Белореченского района от 19.12.2022 № 142 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2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2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олодежная политика, оздоровление, занятость детей и подростков</t>
  </si>
  <si>
    <t xml:space="preserve">56 0 00 00000</t>
  </si>
  <si>
    <t xml:space="preserve">Материальные затраты главных распорядителей бюджетных средств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 2 00 L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Реализация инициативных проектов</t>
  </si>
  <si>
    <t xml:space="preserve">99 0 00 106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%20&#1086;&#1090;%2012.22-&#1080;&#1079;&#1084;&#1077;&#1085;.&#1073;&#1102;&#1076;&#1078;&#1077;&#1090;%20202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4%20&#1089;&#1077;&#1089;&#1089;&#1080;&#1103;%20&#1086;&#1090;%2029.11.2022/&#1056;&#1077;&#1096;.139%20&#1086;&#1090;%2029.11.2022-&#1080;&#1079;&#1084;&#1077;&#1085;.&#1073;&#1102;&#1076;&#1078;&#1077;&#1090;%202022/&#1055;&#1088;&#1080;&#1083;&#1086;&#1078;&#1077;&#1085;&#1080;&#1077;%205%20&#1082;%20&#1088;&#1077;&#1096;.%20138%20&#1086;&#1090;%2028.10.22-&#1080;&#1079;&#1084;&#1077;&#1085;.&#1073;&#1102;&#1076;&#1078;&#1077;&#1090;%20202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25</v>
          </cell>
        </row>
        <row r="17">
          <cell r="I17">
            <v>25</v>
          </cell>
        </row>
        <row r="18">
          <cell r="I18">
            <v>5700</v>
          </cell>
        </row>
        <row r="22">
          <cell r="I22">
            <v>5700</v>
          </cell>
        </row>
        <row r="29">
          <cell r="I29">
            <v>1040333</v>
          </cell>
        </row>
        <row r="33">
          <cell r="I33">
            <v>1040333</v>
          </cell>
        </row>
        <row r="40">
          <cell r="I40">
            <v>0</v>
          </cell>
        </row>
        <row r="43">
          <cell r="I43">
            <v>1000</v>
          </cell>
        </row>
        <row r="46">
          <cell r="I46">
            <v>1000</v>
          </cell>
        </row>
        <row r="72">
          <cell r="I72">
            <v>4000</v>
          </cell>
        </row>
        <row r="75">
          <cell r="I75">
            <v>25000</v>
          </cell>
        </row>
        <row r="80">
          <cell r="I80">
            <v>670525</v>
          </cell>
        </row>
        <row r="84">
          <cell r="I84">
            <v>259800</v>
          </cell>
        </row>
        <row r="86">
          <cell r="I86">
            <v>360725</v>
          </cell>
        </row>
        <row r="139">
          <cell r="I139">
            <v>4134404.74</v>
          </cell>
        </row>
        <row r="144">
          <cell r="I144">
            <v>4134404.74</v>
          </cell>
        </row>
        <row r="160">
          <cell r="I160">
            <v>143446</v>
          </cell>
        </row>
        <row r="165">
          <cell r="I165">
            <v>18047.76</v>
          </cell>
        </row>
        <row r="168">
          <cell r="I168">
            <v>18047.76</v>
          </cell>
        </row>
        <row r="169">
          <cell r="I169">
            <v>1158452.79</v>
          </cell>
        </row>
        <row r="173">
          <cell r="I173">
            <v>306427.36</v>
          </cell>
        </row>
        <row r="176">
          <cell r="I176">
            <v>311620</v>
          </cell>
        </row>
        <row r="178">
          <cell r="I178">
            <v>120000</v>
          </cell>
        </row>
        <row r="179">
          <cell r="I179">
            <v>420405.43</v>
          </cell>
        </row>
        <row r="187">
          <cell r="I187">
            <v>554432.73</v>
          </cell>
        </row>
        <row r="198">
          <cell r="I198">
            <v>2120700</v>
          </cell>
        </row>
        <row r="227">
          <cell r="I227">
            <v>66062.65</v>
          </cell>
        </row>
        <row r="237">
          <cell r="I237">
            <v>52275.71</v>
          </cell>
        </row>
        <row r="251">
          <cell r="I251">
            <v>0</v>
          </cell>
        </row>
        <row r="255">
          <cell r="I255">
            <v>0</v>
          </cell>
        </row>
        <row r="262">
          <cell r="I262">
            <v>845534.99</v>
          </cell>
        </row>
        <row r="274">
          <cell r="I274">
            <v>0</v>
          </cell>
        </row>
        <row r="279">
          <cell r="I279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0923.72</v>
          </cell>
        </row>
        <row r="38">
          <cell r="I38">
            <v>5243654</v>
          </cell>
        </row>
        <row r="39">
          <cell r="I39">
            <v>213469.72</v>
          </cell>
        </row>
        <row r="57">
          <cell r="I57">
            <v>2321363.89</v>
          </cell>
        </row>
        <row r="65">
          <cell r="I65">
            <v>180351.46</v>
          </cell>
        </row>
        <row r="68">
          <cell r="I68">
            <v>1290996.25</v>
          </cell>
        </row>
        <row r="180">
          <cell r="I180">
            <v>5613726.68</v>
          </cell>
        </row>
        <row r="189">
          <cell r="I189">
            <v>2920568</v>
          </cell>
        </row>
        <row r="212">
          <cell r="I212">
            <v>15083230.34</v>
          </cell>
        </row>
        <row r="216">
          <cell r="I216">
            <v>11232091.98</v>
          </cell>
        </row>
        <row r="233">
          <cell r="I233">
            <v>373280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52">
          <cell r="I52">
            <v>10000</v>
          </cell>
        </row>
        <row r="56">
          <cell r="I56">
            <v>10000</v>
          </cell>
        </row>
        <row r="74">
          <cell r="I74">
            <v>345118</v>
          </cell>
        </row>
        <row r="84">
          <cell r="I84">
            <v>50000</v>
          </cell>
        </row>
        <row r="141">
          <cell r="I141">
            <v>0</v>
          </cell>
        </row>
        <row r="143">
          <cell r="I143">
            <v>0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69">
          <cell r="I69">
            <v>38302.73</v>
          </cell>
        </row>
        <row r="73">
          <cell r="I73">
            <v>371595.45</v>
          </cell>
        </row>
        <row r="90">
          <cell r="I90">
            <v>0</v>
          </cell>
        </row>
        <row r="95">
          <cell r="I95">
            <v>0</v>
          </cell>
        </row>
        <row r="108">
          <cell r="I108">
            <v>0</v>
          </cell>
        </row>
        <row r="113">
          <cell r="I113">
            <v>0</v>
          </cell>
        </row>
        <row r="114">
          <cell r="I114">
            <v>0</v>
          </cell>
        </row>
        <row r="120">
          <cell r="I120">
            <v>0</v>
          </cell>
        </row>
        <row r="148">
          <cell r="I148">
            <v>163042.83</v>
          </cell>
        </row>
        <row r="163">
          <cell r="I163">
            <v>19596.83</v>
          </cell>
        </row>
        <row r="198">
          <cell r="I198">
            <v>18025.95</v>
          </cell>
        </row>
        <row r="202">
          <cell r="I202">
            <v>0</v>
          </cell>
        </row>
        <row r="210">
          <cell r="I210">
            <v>0</v>
          </cell>
        </row>
        <row r="269">
          <cell r="I269">
            <v>5900</v>
          </cell>
        </row>
        <row r="273">
          <cell r="I273">
            <v>590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36536010.74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843145.61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843145.61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40333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1]прил 5'!$I$12</f>
        <v>3825</v>
      </c>
    </row>
    <row r="35" customFormat="false" ht="111.75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2]прил 5'!$I$34</f>
        <v>5460923.72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52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1]прил 5'!$I$43+'[1]прил 5'!$I$18</f>
        <v>6700</v>
      </c>
    </row>
    <row r="55" customFormat="false" ht="15.75" hidden="tru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3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2]прил 5'!$I$57</f>
        <v>2321363.89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70525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1]прил 5'!$I$80</f>
        <v>670525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4]прил 5'!$I$90</f>
        <v>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4]прил 5'!$I$108</f>
        <v>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4]прил 5'!$I$114</f>
        <v>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4297447.57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1]прил 5'!$I$139</f>
        <v>4134404.74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35.2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4]прил 5'!$I$148</f>
        <v>163042.83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790227.23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1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1]прил 5'!$I$169</f>
        <v>1158452.79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2]прил 5'!$I$180</f>
        <v>5613726.68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4]прил 5'!$I$202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15083230.3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2]прил 5'!$I$212</f>
        <v>15083230.3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1]прил 5'!$I$251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845534.99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1]прил 5'!$I$262</f>
        <v>845534.99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5900</v>
      </c>
    </row>
    <row r="200" customFormat="false" ht="18.75" hidden="false" customHeight="fals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4]прил 5'!$I$269</f>
        <v>59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fals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fals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1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5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K9" activeCellId="0" sqref="K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74.25" hidden="false" customHeight="true" outlineLevel="0" collapsed="false">
      <c r="D2" s="7" t="s">
        <v>1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90" hidden="false" customHeight="true" outlineLevel="0" collapsed="false">
      <c r="A4" s="8"/>
      <c r="B4" s="8"/>
      <c r="C4" s="9" t="s">
        <v>266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5.75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28+F133+F139+F146+F150+F161+F93</f>
        <v>36536010.74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171781.72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171781.72</v>
      </c>
      <c r="M11" s="5" t="s">
        <v>20</v>
      </c>
    </row>
    <row r="12" customFormat="false" ht="36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171781.72</v>
      </c>
    </row>
    <row r="13" customFormat="false" ht="36" hidden="false" customHeight="true" outlineLevel="0" collapsed="false">
      <c r="A13" s="28"/>
      <c r="B13" s="29"/>
      <c r="C13" s="6" t="s">
        <v>267</v>
      </c>
      <c r="D13" s="45" t="s">
        <v>268</v>
      </c>
      <c r="E13" s="45"/>
      <c r="F13" s="25" t="n">
        <f aca="false">F14+F32</f>
        <v>7171781.72</v>
      </c>
      <c r="G13" s="66"/>
    </row>
    <row r="14" s="19" customFormat="true" ht="39.75" hidden="false" customHeight="true" outlineLevel="0" collapsed="false">
      <c r="A14" s="22"/>
      <c r="B14" s="23"/>
      <c r="C14" s="67" t="s">
        <v>269</v>
      </c>
      <c r="D14" s="33" t="s">
        <v>270</v>
      </c>
      <c r="E14" s="33"/>
      <c r="F14" s="68" t="n">
        <f aca="false">F15</f>
        <v>1040333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1</v>
      </c>
      <c r="E15" s="33"/>
      <c r="F15" s="69" t="n">
        <f aca="false">F16</f>
        <v>1040333</v>
      </c>
    </row>
    <row r="16" s="19" customFormat="true" ht="111.75" hidden="false" customHeight="true" outlineLevel="0" collapsed="false">
      <c r="A16" s="22"/>
      <c r="B16" s="23"/>
      <c r="C16" s="6" t="s">
        <v>272</v>
      </c>
      <c r="D16" s="33" t="s">
        <v>271</v>
      </c>
      <c r="E16" s="33" t="s">
        <v>41</v>
      </c>
      <c r="F16" s="69" t="n">
        <f aca="false">'[1]прил 5'!$I$33</f>
        <v>1040333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3</v>
      </c>
      <c r="D32" s="33" t="s">
        <v>274</v>
      </c>
      <c r="E32" s="33"/>
      <c r="F32" s="70" t="n">
        <f aca="false">F33+F39+F46+F48</f>
        <v>6131448.72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5</v>
      </c>
      <c r="E33" s="33"/>
      <c r="F33" s="34" t="n">
        <f aca="false">F34+F35+F36</f>
        <v>5457123.72</v>
      </c>
    </row>
    <row r="34" customFormat="false" ht="112.5" hidden="false" customHeight="true" outlineLevel="0" collapsed="false">
      <c r="A34" s="37"/>
      <c r="B34" s="29"/>
      <c r="C34" s="6" t="s">
        <v>272</v>
      </c>
      <c r="D34" s="33" t="s">
        <v>275</v>
      </c>
      <c r="E34" s="33" t="s">
        <v>41</v>
      </c>
      <c r="F34" s="69" t="n">
        <f aca="false">'[2]прил 5'!$I$38</f>
        <v>5243654</v>
      </c>
    </row>
    <row r="35" customFormat="false" ht="57.75" hidden="false" customHeight="true" outlineLevel="0" collapsed="false">
      <c r="A35" s="37"/>
      <c r="B35" s="29"/>
      <c r="C35" s="6" t="s">
        <v>276</v>
      </c>
      <c r="D35" s="33" t="s">
        <v>275</v>
      </c>
      <c r="E35" s="33" t="s">
        <v>63</v>
      </c>
      <c r="F35" s="69" t="n">
        <f aca="false">'[2]прил 5'!$I$39</f>
        <v>213469.72</v>
      </c>
    </row>
    <row r="36" customFormat="false" ht="19.5" hidden="false" customHeight="true" outlineLevel="0" collapsed="false">
      <c r="A36" s="37"/>
      <c r="B36" s="29"/>
      <c r="C36" s="6" t="s">
        <v>64</v>
      </c>
      <c r="D36" s="33" t="s">
        <v>275</v>
      </c>
      <c r="E36" s="33" t="s">
        <v>65</v>
      </c>
      <c r="F36" s="69" t="n">
        <f aca="false">'[1]прил 5'!$I$40</f>
        <v>0</v>
      </c>
    </row>
    <row r="37" customFormat="false" ht="33.75" hidden="true" customHeight="true" outlineLevel="0" collapsed="false">
      <c r="A37" s="37"/>
      <c r="B37" s="29"/>
      <c r="C37" s="6" t="s">
        <v>277</v>
      </c>
      <c r="D37" s="33" t="s">
        <v>278</v>
      </c>
      <c r="E37" s="33"/>
      <c r="F37" s="34" t="n">
        <v>0</v>
      </c>
    </row>
    <row r="38" customFormat="false" ht="19.5" hidden="true" customHeight="true" outlineLevel="0" collapsed="false">
      <c r="A38" s="37"/>
      <c r="B38" s="29"/>
      <c r="C38" s="6" t="s">
        <v>279</v>
      </c>
      <c r="D38" s="33" t="s">
        <v>278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0</v>
      </c>
      <c r="D39" s="33" t="s">
        <v>281</v>
      </c>
      <c r="E39" s="33"/>
      <c r="F39" s="34" t="n">
        <f aca="false">F40</f>
        <v>259800</v>
      </c>
    </row>
    <row r="40" customFormat="false" ht="116.25" hidden="false" customHeight="true" outlineLevel="0" collapsed="false">
      <c r="A40" s="37"/>
      <c r="B40" s="29"/>
      <c r="C40" s="6" t="s">
        <v>272</v>
      </c>
      <c r="D40" s="33" t="s">
        <v>281</v>
      </c>
      <c r="E40" s="33" t="s">
        <v>41</v>
      </c>
      <c r="F40" s="69" t="n">
        <f aca="false">'[1]прил 5'!$I$84</f>
        <v>2598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2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6</v>
      </c>
      <c r="D47" s="33" t="s">
        <v>282</v>
      </c>
      <c r="E47" s="33" t="s">
        <v>63</v>
      </c>
      <c r="F47" s="69" t="n">
        <v>3800</v>
      </c>
    </row>
    <row r="48" customFormat="false" ht="72.75" hidden="false" customHeight="true" outlineLevel="0" collapsed="false">
      <c r="A48" s="37"/>
      <c r="B48" s="29"/>
      <c r="C48" s="6" t="s">
        <v>280</v>
      </c>
      <c r="D48" s="33" t="s">
        <v>283</v>
      </c>
      <c r="E48" s="33"/>
      <c r="F48" s="69" t="n">
        <f aca="false">F49+F50</f>
        <v>410725</v>
      </c>
    </row>
    <row r="49" customFormat="false" ht="121.5" hidden="false" customHeight="true" outlineLevel="0" collapsed="false">
      <c r="A49" s="37"/>
      <c r="B49" s="29"/>
      <c r="C49" s="6" t="s">
        <v>272</v>
      </c>
      <c r="D49" s="33" t="s">
        <v>283</v>
      </c>
      <c r="E49" s="33" t="s">
        <v>41</v>
      </c>
      <c r="F49" s="69" t="n">
        <f aca="false">'[1]прил 5'!$I$86</f>
        <v>360725</v>
      </c>
    </row>
    <row r="50" customFormat="false" ht="32.25" hidden="false" customHeight="true" outlineLevel="0" collapsed="false">
      <c r="A50" s="37"/>
      <c r="B50" s="29"/>
      <c r="C50" s="6" t="s">
        <v>276</v>
      </c>
      <c r="D50" s="33" t="s">
        <v>283</v>
      </c>
      <c r="E50" s="33" t="s">
        <v>63</v>
      </c>
      <c r="F50" s="34" t="n">
        <f aca="false">'[3]прил 5'!$I$84</f>
        <v>50000</v>
      </c>
    </row>
    <row r="51" customFormat="false" ht="59.25" hidden="false" customHeight="true" outlineLevel="0" collapsed="false">
      <c r="A51" s="37"/>
      <c r="B51" s="29"/>
      <c r="C51" s="6" t="s">
        <v>284</v>
      </c>
      <c r="D51" s="45" t="s">
        <v>285</v>
      </c>
      <c r="E51" s="45"/>
      <c r="F51" s="25" t="n">
        <f aca="false">F54+F58+F73+F77+F52</f>
        <v>552778.82</v>
      </c>
    </row>
    <row r="52" customFormat="false" ht="78" hidden="false" customHeight="true" outlineLevel="0" collapsed="false">
      <c r="A52" s="37"/>
      <c r="B52" s="29"/>
      <c r="C52" s="71" t="s">
        <v>286</v>
      </c>
      <c r="D52" s="72" t="s">
        <v>287</v>
      </c>
      <c r="E52" s="33"/>
      <c r="F52" s="34" t="n">
        <f aca="false">F53</f>
        <v>306427.36</v>
      </c>
    </row>
    <row r="53" customFormat="false" ht="59.25" hidden="false" customHeight="true" outlineLevel="0" collapsed="false">
      <c r="A53" s="37"/>
      <c r="B53" s="29"/>
      <c r="C53" s="6" t="s">
        <v>276</v>
      </c>
      <c r="D53" s="72" t="s">
        <v>287</v>
      </c>
      <c r="E53" s="33" t="s">
        <v>63</v>
      </c>
      <c r="F53" s="34" t="n">
        <f aca="false">'[1]прил 5'!$I$173</f>
        <v>306427.36</v>
      </c>
    </row>
    <row r="54" customFormat="false" ht="36.75" hidden="false" customHeight="true" outlineLevel="0" collapsed="false">
      <c r="A54" s="37"/>
      <c r="B54" s="29"/>
      <c r="C54" s="6" t="s">
        <v>288</v>
      </c>
      <c r="D54" s="33" t="s">
        <v>289</v>
      </c>
      <c r="E54" s="33"/>
      <c r="F54" s="73" t="n">
        <f aca="false">F57</f>
        <v>0</v>
      </c>
    </row>
    <row r="55" customFormat="false" ht="36.75" hidden="true" customHeight="true" outlineLevel="0" collapsed="false">
      <c r="A55" s="37"/>
      <c r="B55" s="29"/>
      <c r="C55" s="6" t="s">
        <v>288</v>
      </c>
      <c r="D55" s="33" t="s">
        <v>290</v>
      </c>
      <c r="E55" s="33"/>
      <c r="F55" s="55" t="n">
        <f aca="false">F56</f>
        <v>0</v>
      </c>
    </row>
    <row r="56" customFormat="false" ht="38.25" hidden="false" customHeight="true" outlineLevel="0" collapsed="false">
      <c r="A56" s="37"/>
      <c r="B56" s="29"/>
      <c r="C56" s="6" t="s">
        <v>288</v>
      </c>
      <c r="D56" s="33" t="s">
        <v>291</v>
      </c>
      <c r="E56" s="33"/>
      <c r="F56" s="55" t="n">
        <f aca="false">F57</f>
        <v>0</v>
      </c>
    </row>
    <row r="57" customFormat="false" ht="60.75" hidden="false" customHeight="true" outlineLevel="0" collapsed="false">
      <c r="A57" s="37"/>
      <c r="B57" s="29"/>
      <c r="C57" s="6" t="s">
        <v>276</v>
      </c>
      <c r="D57" s="33" t="s">
        <v>291</v>
      </c>
      <c r="E57" s="33" t="s">
        <v>63</v>
      </c>
      <c r="F57" s="69" t="n">
        <f aca="false">'[1]прил 5'!$I$279</f>
        <v>0</v>
      </c>
    </row>
    <row r="58" customFormat="false" ht="39" hidden="false" customHeight="true" outlineLevel="0" collapsed="false">
      <c r="A58" s="37"/>
      <c r="B58" s="29"/>
      <c r="C58" s="6" t="s">
        <v>292</v>
      </c>
      <c r="D58" s="33" t="s">
        <v>293</v>
      </c>
      <c r="E58" s="33"/>
      <c r="F58" s="68" t="n">
        <f aca="false">F61+F63+F67+F68</f>
        <v>0</v>
      </c>
    </row>
    <row r="59" customFormat="false" ht="98.25" hidden="false" customHeight="true" outlineLevel="0" collapsed="false">
      <c r="A59" s="37"/>
      <c r="B59" s="29"/>
      <c r="C59" s="6" t="s">
        <v>294</v>
      </c>
      <c r="D59" s="33" t="s">
        <v>295</v>
      </c>
      <c r="E59" s="33"/>
      <c r="F59" s="69" t="n">
        <f aca="false">F60</f>
        <v>0</v>
      </c>
    </row>
    <row r="60" customFormat="false" ht="72" hidden="false" customHeight="true" outlineLevel="0" collapsed="false">
      <c r="A60" s="37"/>
      <c r="B60" s="29"/>
      <c r="C60" s="6" t="s">
        <v>294</v>
      </c>
      <c r="D60" s="33" t="s">
        <v>296</v>
      </c>
      <c r="E60" s="33"/>
      <c r="F60" s="69" t="n">
        <f aca="false">F61</f>
        <v>0</v>
      </c>
    </row>
    <row r="61" customFormat="false" ht="55.5" hidden="false" customHeight="true" outlineLevel="0" collapsed="false">
      <c r="A61" s="37"/>
      <c r="B61" s="29"/>
      <c r="C61" s="6" t="s">
        <v>276</v>
      </c>
      <c r="D61" s="33" t="s">
        <v>296</v>
      </c>
      <c r="E61" s="33" t="s">
        <v>63</v>
      </c>
      <c r="F61" s="69" t="n">
        <f aca="false">'[4]прил 5'!$I$95</f>
        <v>0</v>
      </c>
    </row>
    <row r="62" customFormat="false" ht="22.5" hidden="false" customHeight="true" outlineLevel="0" collapsed="false">
      <c r="A62" s="37"/>
      <c r="B62" s="29"/>
      <c r="C62" s="6" t="s">
        <v>297</v>
      </c>
      <c r="D62" s="33" t="s">
        <v>298</v>
      </c>
      <c r="E62" s="33"/>
      <c r="F62" s="69" t="n">
        <f aca="false">F63</f>
        <v>0</v>
      </c>
    </row>
    <row r="63" customFormat="false" ht="63" hidden="false" customHeight="true" outlineLevel="0" collapsed="false">
      <c r="A63" s="37"/>
      <c r="B63" s="29"/>
      <c r="C63" s="6" t="s">
        <v>276</v>
      </c>
      <c r="D63" s="33" t="s">
        <v>298</v>
      </c>
      <c r="E63" s="33" t="s">
        <v>63</v>
      </c>
      <c r="F63" s="69" t="n">
        <f aca="false">'[4]прил 5'!$I$113</f>
        <v>0</v>
      </c>
    </row>
    <row r="64" customFormat="false" ht="0.75" hidden="false" customHeight="true" outlineLevel="0" collapsed="false">
      <c r="A64" s="37"/>
      <c r="B64" s="29"/>
      <c r="C64" s="48" t="s">
        <v>299</v>
      </c>
      <c r="D64" s="33" t="s">
        <v>298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0</v>
      </c>
      <c r="D65" s="33" t="s">
        <v>301</v>
      </c>
      <c r="E65" s="33"/>
      <c r="F65" s="34" t="n">
        <f aca="false">F66</f>
        <v>0</v>
      </c>
    </row>
    <row r="66" customFormat="false" ht="51.75" hidden="false" customHeight="true" outlineLevel="0" collapsed="false">
      <c r="A66" s="37"/>
      <c r="B66" s="29"/>
      <c r="C66" s="48" t="s">
        <v>302</v>
      </c>
      <c r="D66" s="33" t="s">
        <v>303</v>
      </c>
      <c r="E66" s="33"/>
      <c r="F66" s="69" t="n">
        <f aca="false">F68</f>
        <v>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4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5</v>
      </c>
      <c r="D68" s="33" t="s">
        <v>303</v>
      </c>
      <c r="E68" s="33" t="s">
        <v>236</v>
      </c>
      <c r="F68" s="69" t="n">
        <f aca="false">'[4]прил 5'!$I$120</f>
        <v>0</v>
      </c>
    </row>
    <row r="69" customFormat="false" ht="39" hidden="true" customHeight="true" outlineLevel="0" collapsed="false">
      <c r="A69" s="37"/>
      <c r="B69" s="29"/>
      <c r="C69" s="6" t="s">
        <v>306</v>
      </c>
      <c r="D69" s="33" t="s">
        <v>307</v>
      </c>
      <c r="E69" s="33"/>
      <c r="F69" s="68" t="n">
        <f aca="false">F70</f>
        <v>0</v>
      </c>
    </row>
    <row r="70" customFormat="false" ht="75" hidden="true" customHeight="true" outlineLevel="0" collapsed="false">
      <c r="A70" s="37"/>
      <c r="B70" s="29"/>
      <c r="C70" s="6" t="s">
        <v>308</v>
      </c>
      <c r="D70" s="38" t="s">
        <v>309</v>
      </c>
      <c r="E70" s="33"/>
      <c r="F70" s="34" t="n">
        <f aca="false">F71</f>
        <v>0</v>
      </c>
    </row>
    <row r="71" customFormat="false" ht="81" hidden="true" customHeight="true" outlineLevel="0" collapsed="false">
      <c r="A71" s="37"/>
      <c r="B71" s="29"/>
      <c r="C71" s="6" t="s">
        <v>308</v>
      </c>
      <c r="D71" s="38" t="s">
        <v>310</v>
      </c>
      <c r="E71" s="33"/>
      <c r="F71" s="34" t="n">
        <f aca="false">F72</f>
        <v>0</v>
      </c>
    </row>
    <row r="72" customFormat="false" ht="39" hidden="true" customHeight="true" outlineLevel="0" collapsed="false">
      <c r="A72" s="37"/>
      <c r="B72" s="29"/>
      <c r="C72" s="6" t="s">
        <v>62</v>
      </c>
      <c r="D72" s="38" t="s">
        <v>310</v>
      </c>
      <c r="E72" s="33" t="s">
        <v>63</v>
      </c>
      <c r="F72" s="34" t="n">
        <v>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1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2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3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3</v>
      </c>
      <c r="E76" s="33" t="s">
        <v>246</v>
      </c>
      <c r="F76" s="69" t="n">
        <v>66000</v>
      </c>
    </row>
    <row r="77" customFormat="false" ht="81.75" hidden="false" customHeight="true" outlineLevel="0" collapsed="false">
      <c r="A77" s="37"/>
      <c r="B77" s="29"/>
      <c r="C77" s="6" t="s">
        <v>314</v>
      </c>
      <c r="D77" s="33" t="s">
        <v>315</v>
      </c>
      <c r="E77" s="33"/>
      <c r="F77" s="69" t="n">
        <f aca="false">F78</f>
        <v>180351.46</v>
      </c>
    </row>
    <row r="78" customFormat="false" ht="75.75" hidden="false" customHeight="true" outlineLevel="0" collapsed="false">
      <c r="A78" s="37"/>
      <c r="B78" s="29"/>
      <c r="C78" s="6" t="s">
        <v>314</v>
      </c>
      <c r="D78" s="6" t="s">
        <v>316</v>
      </c>
      <c r="E78" s="33"/>
      <c r="F78" s="69" t="n">
        <f aca="false">F79</f>
        <v>180351.46</v>
      </c>
    </row>
    <row r="79" customFormat="false" ht="55.5" hidden="false" customHeight="true" outlineLevel="0" collapsed="false">
      <c r="A79" s="37"/>
      <c r="B79" s="29"/>
      <c r="C79" s="6" t="s">
        <v>276</v>
      </c>
      <c r="D79" s="6" t="s">
        <v>316</v>
      </c>
      <c r="E79" s="33" t="s">
        <v>63</v>
      </c>
      <c r="F79" s="69" t="n">
        <f aca="false">'[2]прил 5'!$I$65</f>
        <v>180351.46</v>
      </c>
    </row>
    <row r="80" customFormat="false" ht="39" hidden="false" customHeight="true" outlineLevel="0" collapsed="false">
      <c r="A80" s="37"/>
      <c r="B80" s="29" t="s">
        <v>101</v>
      </c>
      <c r="C80" s="6" t="s">
        <v>317</v>
      </c>
      <c r="D80" s="45" t="s">
        <v>318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19</v>
      </c>
      <c r="D81" s="33" t="s">
        <v>320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1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2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3</v>
      </c>
      <c r="D84" s="33" t="s">
        <v>322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4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5</v>
      </c>
      <c r="E86" s="33"/>
      <c r="F86" s="34" t="n">
        <v>0</v>
      </c>
    </row>
    <row r="87" customFormat="false" ht="51.75" hidden="false" customHeight="true" outlineLevel="0" collapsed="false">
      <c r="A87" s="37"/>
      <c r="B87" s="29"/>
      <c r="C87" s="6" t="s">
        <v>276</v>
      </c>
      <c r="D87" s="38" t="s">
        <v>325</v>
      </c>
      <c r="E87" s="33" t="s">
        <v>63</v>
      </c>
      <c r="F87" s="69" t="n">
        <f aca="false">'[4]прил 5'!$I$210</f>
        <v>0</v>
      </c>
    </row>
    <row r="88" customFormat="false" ht="39" hidden="false" customHeight="true" outlineLevel="0" collapsed="false">
      <c r="A88" s="37"/>
      <c r="B88" s="29"/>
      <c r="C88" s="6" t="s">
        <v>326</v>
      </c>
      <c r="D88" s="45" t="s">
        <v>327</v>
      </c>
      <c r="E88" s="33"/>
      <c r="F88" s="70" t="n">
        <f aca="false">F89</f>
        <v>845534.99</v>
      </c>
    </row>
    <row r="89" customFormat="false" ht="46.5" hidden="true" customHeight="true" outlineLevel="0" collapsed="false">
      <c r="A89" s="37"/>
      <c r="B89" s="29"/>
      <c r="C89" s="6" t="s">
        <v>328</v>
      </c>
      <c r="D89" s="45" t="s">
        <v>329</v>
      </c>
      <c r="E89" s="45"/>
      <c r="F89" s="25" t="n">
        <f aca="false">F90</f>
        <v>845534.99</v>
      </c>
    </row>
    <row r="90" customFormat="false" ht="73.5" hidden="false" customHeight="true" outlineLevel="0" collapsed="false">
      <c r="A90" s="37"/>
      <c r="B90" s="29"/>
      <c r="C90" s="6" t="s">
        <v>330</v>
      </c>
      <c r="D90" s="33" t="s">
        <v>331</v>
      </c>
      <c r="E90" s="33"/>
      <c r="F90" s="34" t="n">
        <f aca="false">F92</f>
        <v>845534.99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2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1</v>
      </c>
      <c r="E92" s="33" t="s">
        <v>246</v>
      </c>
      <c r="F92" s="69" t="n">
        <f aca="false">'[1]прил 5'!$I$262</f>
        <v>845534.99</v>
      </c>
    </row>
    <row r="93" customFormat="false" ht="36" hidden="false" customHeight="true" outlineLevel="0" collapsed="false">
      <c r="A93" s="37"/>
      <c r="B93" s="29"/>
      <c r="C93" s="6" t="s">
        <v>333</v>
      </c>
      <c r="D93" s="45" t="s">
        <v>334</v>
      </c>
      <c r="E93" s="33"/>
      <c r="F93" s="68" t="n">
        <f aca="false">F94</f>
        <v>1329298.98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6</v>
      </c>
      <c r="E94" s="33"/>
      <c r="F94" s="69" t="n">
        <f aca="false">F95+F96</f>
        <v>1329298.98</v>
      </c>
    </row>
    <row r="95" customFormat="false" ht="54.75" hidden="false" customHeight="true" outlineLevel="0" collapsed="false">
      <c r="A95" s="37"/>
      <c r="B95" s="29"/>
      <c r="C95" s="6" t="s">
        <v>276</v>
      </c>
      <c r="D95" s="6" t="s">
        <v>336</v>
      </c>
      <c r="E95" s="33" t="s">
        <v>63</v>
      </c>
      <c r="F95" s="69" t="n">
        <f aca="false">'[2]прил 5'!$I$68</f>
        <v>1290996.25</v>
      </c>
    </row>
    <row r="96" customFormat="false" ht="25.5" hidden="false" customHeight="true" outlineLevel="0" collapsed="false">
      <c r="A96" s="37"/>
      <c r="B96" s="29"/>
      <c r="C96" s="6" t="s">
        <v>64</v>
      </c>
      <c r="D96" s="6" t="s">
        <v>336</v>
      </c>
      <c r="E96" s="33" t="s">
        <v>65</v>
      </c>
      <c r="F96" s="69" t="n">
        <f aca="false">'[4]прил 5'!$I$69</f>
        <v>38302.73</v>
      </c>
    </row>
    <row r="97" customFormat="false" ht="82.5" hidden="false" customHeight="true" outlineLevel="0" collapsed="false">
      <c r="A97" s="37"/>
      <c r="B97" s="29"/>
      <c r="C97" s="75" t="s">
        <v>337</v>
      </c>
      <c r="D97" s="45" t="s">
        <v>338</v>
      </c>
      <c r="E97" s="76"/>
      <c r="F97" s="25" t="n">
        <f aca="false">F98+F113+F120</f>
        <v>15083230.3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39</v>
      </c>
      <c r="E98" s="77"/>
      <c r="F98" s="34" t="n">
        <f aca="false">F99+F111</f>
        <v>11298154.63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0</v>
      </c>
      <c r="E99" s="77"/>
      <c r="F99" s="34" t="n">
        <f aca="false">F100</f>
        <v>11232091.98</v>
      </c>
    </row>
    <row r="100" customFormat="false" ht="54" hidden="false" customHeight="true" outlineLevel="0" collapsed="false">
      <c r="A100" s="37"/>
      <c r="B100" s="29" t="s">
        <v>165</v>
      </c>
      <c r="C100" s="6" t="s">
        <v>305</v>
      </c>
      <c r="D100" s="33" t="s">
        <v>340</v>
      </c>
      <c r="E100" s="77" t="n">
        <v>600</v>
      </c>
      <c r="F100" s="69" t="n">
        <f aca="false">'[2]прил 5'!$I$216</f>
        <v>11232091.98</v>
      </c>
    </row>
    <row r="101" customFormat="false" ht="33.75" hidden="true" customHeight="true" outlineLevel="0" collapsed="false">
      <c r="A101" s="37"/>
      <c r="B101" s="29"/>
      <c r="C101" s="6" t="s">
        <v>341</v>
      </c>
      <c r="D101" s="33" t="s">
        <v>342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2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1</v>
      </c>
      <c r="D103" s="33" t="s">
        <v>343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3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4</v>
      </c>
      <c r="D105" s="33" t="s">
        <v>345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6</v>
      </c>
      <c r="D106" s="33" t="s">
        <v>345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7</v>
      </c>
      <c r="D107" s="38" t="s">
        <v>348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8</v>
      </c>
      <c r="E108" s="77" t="n">
        <v>600</v>
      </c>
      <c r="F108" s="69" t="n">
        <v>0</v>
      </c>
    </row>
    <row r="109" customFormat="false" ht="75.75" hidden="true" customHeight="true" outlineLevel="0" collapsed="false">
      <c r="A109" s="37"/>
      <c r="B109" s="29"/>
      <c r="C109" s="6" t="s">
        <v>349</v>
      </c>
      <c r="D109" s="33" t="s">
        <v>350</v>
      </c>
      <c r="E109" s="77"/>
      <c r="F109" s="34" t="n">
        <f aca="false">F110</f>
        <v>0</v>
      </c>
    </row>
    <row r="110" customFormat="false" ht="56.25" hidden="true" customHeight="false" outlineLevel="0" collapsed="false">
      <c r="A110" s="37"/>
      <c r="B110" s="29"/>
      <c r="C110" s="6" t="s">
        <v>206</v>
      </c>
      <c r="D110" s="33" t="s">
        <v>350</v>
      </c>
      <c r="E110" s="77" t="n">
        <v>600</v>
      </c>
      <c r="F110" s="34" t="n">
        <v>0</v>
      </c>
    </row>
    <row r="111" customFormat="false" ht="159.75" hidden="false" customHeight="true" outlineLevel="0" collapsed="false">
      <c r="A111" s="37"/>
      <c r="B111" s="29"/>
      <c r="C111" s="52" t="s">
        <v>351</v>
      </c>
      <c r="D111" s="33" t="s">
        <v>352</v>
      </c>
      <c r="E111" s="33"/>
      <c r="F111" s="34" t="n">
        <f aca="false">F112</f>
        <v>66062.65</v>
      </c>
    </row>
    <row r="112" customFormat="false" ht="62.25" hidden="false" customHeight="true" outlineLevel="0" collapsed="false">
      <c r="A112" s="37"/>
      <c r="B112" s="29"/>
      <c r="C112" s="6" t="s">
        <v>206</v>
      </c>
      <c r="D112" s="33" t="s">
        <v>352</v>
      </c>
      <c r="E112" s="77" t="n">
        <v>600</v>
      </c>
      <c r="F112" s="34" t="n">
        <f aca="false">'[1]прил 5'!$I$227</f>
        <v>66062.65</v>
      </c>
    </row>
    <row r="113" customFormat="false" ht="21.75" hidden="false" customHeight="true" outlineLevel="0" collapsed="false">
      <c r="A113" s="37"/>
      <c r="B113" s="29"/>
      <c r="C113" s="6" t="s">
        <v>212</v>
      </c>
      <c r="D113" s="33" t="s">
        <v>353</v>
      </c>
      <c r="E113" s="77"/>
      <c r="F113" s="34" t="n">
        <f aca="false">F114+F118</f>
        <v>3785075.71</v>
      </c>
    </row>
    <row r="114" customFormat="false" ht="55.5" hidden="false" customHeight="true" outlineLevel="0" collapsed="false">
      <c r="A114" s="37"/>
      <c r="B114" s="29"/>
      <c r="C114" s="6" t="s">
        <v>204</v>
      </c>
      <c r="D114" s="33" t="s">
        <v>354</v>
      </c>
      <c r="E114" s="77"/>
      <c r="F114" s="34" t="n">
        <f aca="false">F115</f>
        <v>3732800</v>
      </c>
    </row>
    <row r="115" customFormat="false" ht="60.75" hidden="false" customHeight="true" outlineLevel="0" collapsed="false">
      <c r="A115" s="37"/>
      <c r="B115" s="29"/>
      <c r="C115" s="6" t="s">
        <v>305</v>
      </c>
      <c r="D115" s="33" t="s">
        <v>354</v>
      </c>
      <c r="E115" s="77" t="n">
        <v>600</v>
      </c>
      <c r="F115" s="69" t="n">
        <f aca="false">'[2]прил 5'!$I$233</f>
        <v>3732800</v>
      </c>
    </row>
    <row r="116" customFormat="false" ht="75.75" hidden="true" customHeight="true" outlineLevel="0" collapsed="false">
      <c r="A116" s="37"/>
      <c r="B116" s="29"/>
      <c r="C116" s="6" t="s">
        <v>346</v>
      </c>
      <c r="D116" s="33" t="s">
        <v>355</v>
      </c>
      <c r="E116" s="77" t="n">
        <v>600</v>
      </c>
      <c r="F116" s="34" t="n">
        <v>0</v>
      </c>
    </row>
    <row r="117" customFormat="false" ht="76.5" hidden="true" customHeight="true" outlineLevel="0" collapsed="false">
      <c r="A117" s="37"/>
      <c r="B117" s="29"/>
      <c r="C117" s="6" t="s">
        <v>346</v>
      </c>
      <c r="D117" s="33" t="s">
        <v>356</v>
      </c>
      <c r="E117" s="77" t="n">
        <v>600</v>
      </c>
      <c r="F117" s="34"/>
    </row>
    <row r="118" customFormat="false" ht="150" hidden="false" customHeight="true" outlineLevel="0" collapsed="false">
      <c r="A118" s="37"/>
      <c r="B118" s="29"/>
      <c r="C118" s="52" t="s">
        <v>351</v>
      </c>
      <c r="D118" s="33" t="s">
        <v>357</v>
      </c>
      <c r="E118" s="33"/>
      <c r="F118" s="34" t="n">
        <f aca="false">F119</f>
        <v>52275.71</v>
      </c>
    </row>
    <row r="119" customFormat="false" ht="63" hidden="false" customHeight="true" outlineLevel="0" collapsed="false">
      <c r="A119" s="37"/>
      <c r="B119" s="29"/>
      <c r="C119" s="6" t="s">
        <v>206</v>
      </c>
      <c r="D119" s="33" t="s">
        <v>357</v>
      </c>
      <c r="E119" s="77" t="n">
        <v>600</v>
      </c>
      <c r="F119" s="34" t="n">
        <f aca="false">'[1]прил 5'!$I$237</f>
        <v>52275.71</v>
      </c>
    </row>
    <row r="120" customFormat="false" ht="40.5" hidden="false" customHeight="true" outlineLevel="0" collapsed="false">
      <c r="A120" s="37"/>
      <c r="B120" s="29"/>
      <c r="C120" s="6" t="s">
        <v>234</v>
      </c>
      <c r="D120" s="33" t="s">
        <v>358</v>
      </c>
      <c r="E120" s="33"/>
      <c r="F120" s="34" t="n">
        <f aca="false">F121</f>
        <v>0</v>
      </c>
    </row>
    <row r="121" customFormat="false" ht="42.75" hidden="false" customHeight="true" outlineLevel="0" collapsed="false">
      <c r="A121" s="37"/>
      <c r="B121" s="29"/>
      <c r="C121" s="6" t="s">
        <v>234</v>
      </c>
      <c r="D121" s="33" t="s">
        <v>359</v>
      </c>
      <c r="E121" s="33"/>
      <c r="F121" s="34" t="n">
        <f aca="false">F127</f>
        <v>0</v>
      </c>
    </row>
    <row r="122" customFormat="false" ht="96" hidden="true" customHeight="true" outlineLevel="0" collapsed="false">
      <c r="A122" s="37"/>
      <c r="B122" s="29"/>
      <c r="C122" s="6" t="s">
        <v>344</v>
      </c>
      <c r="D122" s="33" t="s">
        <v>355</v>
      </c>
      <c r="E122" s="77"/>
      <c r="F122" s="34" t="n">
        <f aca="false">F123</f>
        <v>0</v>
      </c>
    </row>
    <row r="123" customFormat="false" ht="96" hidden="true" customHeight="true" outlineLevel="0" collapsed="false">
      <c r="A123" s="37"/>
      <c r="B123" s="29"/>
      <c r="C123" s="6" t="s">
        <v>346</v>
      </c>
      <c r="D123" s="33" t="s">
        <v>355</v>
      </c>
      <c r="E123" s="77" t="n">
        <v>600</v>
      </c>
      <c r="F123" s="34" t="n">
        <v>0</v>
      </c>
    </row>
    <row r="124" customFormat="false" ht="96" hidden="true" customHeight="true" outlineLevel="0" collapsed="false">
      <c r="A124" s="37"/>
      <c r="B124" s="29"/>
      <c r="C124" s="6" t="s">
        <v>344</v>
      </c>
      <c r="D124" s="33" t="s">
        <v>356</v>
      </c>
      <c r="E124" s="77"/>
      <c r="F124" s="34" t="n">
        <f aca="false">F125</f>
        <v>0</v>
      </c>
    </row>
    <row r="125" customFormat="false" ht="52.5" hidden="true" customHeight="true" outlineLevel="0" collapsed="false">
      <c r="A125" s="37"/>
      <c r="B125" s="29"/>
      <c r="C125" s="6" t="s">
        <v>346</v>
      </c>
      <c r="D125" s="33" t="s">
        <v>356</v>
      </c>
      <c r="E125" s="77" t="n">
        <v>600</v>
      </c>
      <c r="F125" s="34" t="n">
        <v>0</v>
      </c>
    </row>
    <row r="126" customFormat="false" ht="36" hidden="true" customHeight="true" outlineLevel="0" collapsed="false">
      <c r="A126" s="37"/>
      <c r="B126" s="29"/>
      <c r="C126" s="6" t="s">
        <v>206</v>
      </c>
      <c r="D126" s="33" t="s">
        <v>360</v>
      </c>
      <c r="E126" s="33" t="s">
        <v>236</v>
      </c>
      <c r="F126" s="34" t="n">
        <v>0</v>
      </c>
    </row>
    <row r="127" customFormat="false" ht="57.75" hidden="false" customHeight="true" outlineLevel="0" collapsed="false">
      <c r="A127" s="37"/>
      <c r="B127" s="29"/>
      <c r="C127" s="6" t="s">
        <v>305</v>
      </c>
      <c r="D127" s="33" t="s">
        <v>359</v>
      </c>
      <c r="E127" s="33" t="s">
        <v>236</v>
      </c>
      <c r="F127" s="69" t="n">
        <f aca="false">'[1]прил 5'!$I$255</f>
        <v>0</v>
      </c>
    </row>
    <row r="128" customFormat="false" ht="35.25" hidden="false" customHeight="true" outlineLevel="0" collapsed="false">
      <c r="A128" s="37"/>
      <c r="B128" s="29"/>
      <c r="C128" s="78" t="s">
        <v>361</v>
      </c>
      <c r="D128" s="45" t="s">
        <v>362</v>
      </c>
      <c r="E128" s="45"/>
      <c r="F128" s="70" t="n">
        <f aca="false">F130</f>
        <v>5900</v>
      </c>
    </row>
    <row r="129" customFormat="false" ht="35.25" hidden="false" customHeight="true" outlineLevel="0" collapsed="false">
      <c r="A129" s="37"/>
      <c r="B129" s="29"/>
      <c r="C129" s="74" t="s">
        <v>254</v>
      </c>
      <c r="D129" s="33" t="s">
        <v>363</v>
      </c>
      <c r="E129" s="33"/>
      <c r="F129" s="34" t="n">
        <f aca="false">F130</f>
        <v>5900</v>
      </c>
    </row>
    <row r="130" customFormat="false" ht="35.25" hidden="false" customHeight="true" outlineLevel="0" collapsed="false">
      <c r="A130" s="37"/>
      <c r="B130" s="29"/>
      <c r="C130" s="6" t="s">
        <v>254</v>
      </c>
      <c r="D130" s="33" t="s">
        <v>364</v>
      </c>
      <c r="E130" s="33"/>
      <c r="F130" s="34" t="n">
        <f aca="false">F131+F132</f>
        <v>5900</v>
      </c>
    </row>
    <row r="131" customFormat="false" ht="111" hidden="false" customHeight="true" outlineLevel="0" collapsed="false">
      <c r="A131" s="37"/>
      <c r="B131" s="29"/>
      <c r="C131" s="6" t="s">
        <v>272</v>
      </c>
      <c r="D131" s="33" t="s">
        <v>364</v>
      </c>
      <c r="E131" s="33" t="s">
        <v>41</v>
      </c>
      <c r="F131" s="69" t="n">
        <f aca="false">'[4]прил 5'!$I$273</f>
        <v>5900</v>
      </c>
    </row>
    <row r="132" customFormat="false" ht="0.75" hidden="false" customHeight="true" outlineLevel="0" collapsed="false">
      <c r="A132" s="37"/>
      <c r="B132" s="29"/>
      <c r="C132" s="6" t="s">
        <v>62</v>
      </c>
      <c r="D132" s="33" t="s">
        <v>364</v>
      </c>
      <c r="E132" s="33" t="s">
        <v>63</v>
      </c>
      <c r="F132" s="34" t="n">
        <f aca="false">[5]прил6!$I$263</f>
        <v>0</v>
      </c>
    </row>
    <row r="133" customFormat="false" ht="75" hidden="false" customHeight="true" outlineLevel="0" collapsed="false">
      <c r="A133" s="37"/>
      <c r="B133" s="29"/>
      <c r="C133" s="6" t="s">
        <v>365</v>
      </c>
      <c r="D133" s="45" t="s">
        <v>366</v>
      </c>
      <c r="E133" s="45"/>
      <c r="F133" s="70" t="n">
        <f aca="false">F134+F137</f>
        <v>4134404.74</v>
      </c>
    </row>
    <row r="134" customFormat="false" ht="119.25" hidden="false" customHeight="true" outlineLevel="0" collapsed="false">
      <c r="A134" s="37"/>
      <c r="B134" s="29"/>
      <c r="C134" s="6" t="s">
        <v>155</v>
      </c>
      <c r="D134" s="33" t="s">
        <v>367</v>
      </c>
      <c r="E134" s="33"/>
      <c r="F134" s="34" t="n">
        <f aca="false">F135+F136</f>
        <v>4134404.74</v>
      </c>
    </row>
    <row r="135" customFormat="false" ht="51.75" hidden="false" customHeight="true" outlineLevel="0" collapsed="false">
      <c r="A135" s="37"/>
      <c r="B135" s="29"/>
      <c r="C135" s="6" t="s">
        <v>276</v>
      </c>
      <c r="D135" s="33" t="s">
        <v>367</v>
      </c>
      <c r="E135" s="33" t="s">
        <v>63</v>
      </c>
      <c r="F135" s="69" t="n">
        <f aca="false">'[1]прил 5'!$I$144</f>
        <v>4134404.74</v>
      </c>
    </row>
    <row r="136" customFormat="false" ht="19.5" hidden="false" customHeight="true" outlineLevel="0" collapsed="false">
      <c r="A136" s="37"/>
      <c r="B136" s="29"/>
      <c r="C136" s="6" t="s">
        <v>64</v>
      </c>
      <c r="D136" s="33" t="s">
        <v>367</v>
      </c>
      <c r="E136" s="33" t="s">
        <v>65</v>
      </c>
      <c r="F136" s="69" t="n">
        <f aca="false">'[3]прил 5'!$I$141</f>
        <v>0</v>
      </c>
    </row>
    <row r="137" customFormat="false" ht="94.5" hidden="false" customHeight="true" outlineLevel="0" collapsed="false">
      <c r="A137" s="37"/>
      <c r="B137" s="29"/>
      <c r="C137" s="6" t="s">
        <v>368</v>
      </c>
      <c r="D137" s="33" t="s">
        <v>369</v>
      </c>
      <c r="E137" s="33"/>
      <c r="F137" s="69" t="n">
        <f aca="false">F138</f>
        <v>0</v>
      </c>
    </row>
    <row r="138" customFormat="false" ht="55.5" hidden="false" customHeight="true" outlineLevel="0" collapsed="false">
      <c r="A138" s="37"/>
      <c r="B138" s="29"/>
      <c r="C138" s="6" t="s">
        <v>276</v>
      </c>
      <c r="D138" s="33" t="s">
        <v>369</v>
      </c>
      <c r="E138" s="33" t="s">
        <v>63</v>
      </c>
      <c r="F138" s="69" t="n">
        <f aca="false">'[3]прил 5'!$I$143</f>
        <v>0</v>
      </c>
    </row>
    <row r="139" customFormat="false" ht="47.25" hidden="false" customHeight="true" outlineLevel="0" collapsed="false">
      <c r="A139" s="37"/>
      <c r="B139" s="29"/>
      <c r="C139" s="6" t="s">
        <v>370</v>
      </c>
      <c r="D139" s="45" t="s">
        <v>371</v>
      </c>
      <c r="E139" s="45"/>
      <c r="F139" s="70" t="n">
        <f aca="false">F140+F144</f>
        <v>852025.43</v>
      </c>
    </row>
    <row r="140" customFormat="false" ht="35.25" hidden="false" customHeight="true" outlineLevel="0" collapsed="false">
      <c r="A140" s="37"/>
      <c r="B140" s="29"/>
      <c r="C140" s="6" t="s">
        <v>372</v>
      </c>
      <c r="D140" s="33" t="s">
        <v>373</v>
      </c>
      <c r="E140" s="33"/>
      <c r="F140" s="34" t="n">
        <f aca="false">F141+F143</f>
        <v>732025.43</v>
      </c>
    </row>
    <row r="141" customFormat="false" ht="55.5" hidden="false" customHeight="true" outlineLevel="0" collapsed="false">
      <c r="A141" s="37"/>
      <c r="B141" s="29"/>
      <c r="C141" s="6" t="s">
        <v>276</v>
      </c>
      <c r="D141" s="33" t="s">
        <v>373</v>
      </c>
      <c r="E141" s="33" t="s">
        <v>63</v>
      </c>
      <c r="F141" s="69" t="n">
        <f aca="false">'[1]прил 5'!$I$176</f>
        <v>311620</v>
      </c>
    </row>
    <row r="142" customFormat="false" ht="76.5" hidden="true" customHeight="true" outlineLevel="0" collapsed="false">
      <c r="A142" s="37"/>
      <c r="B142" s="29"/>
      <c r="C142" s="79" t="s">
        <v>374</v>
      </c>
      <c r="D142" s="33" t="s">
        <v>375</v>
      </c>
      <c r="E142" s="33"/>
      <c r="F142" s="34" t="n">
        <f aca="false">F143</f>
        <v>420405.43</v>
      </c>
    </row>
    <row r="143" customFormat="false" ht="18" hidden="false" customHeight="true" outlineLevel="0" collapsed="false">
      <c r="A143" s="37"/>
      <c r="B143" s="29"/>
      <c r="C143" s="6" t="s">
        <v>64</v>
      </c>
      <c r="D143" s="33" t="s">
        <v>373</v>
      </c>
      <c r="E143" s="33" t="s">
        <v>65</v>
      </c>
      <c r="F143" s="34" t="n">
        <f aca="false">'[1]прил 5'!$I$179</f>
        <v>420405.43</v>
      </c>
    </row>
    <row r="144" customFormat="false" ht="34.5" hidden="false" customHeight="true" outlineLevel="0" collapsed="false">
      <c r="A144" s="54"/>
      <c r="B144" s="29"/>
      <c r="C144" s="6" t="s">
        <v>376</v>
      </c>
      <c r="D144" s="33" t="s">
        <v>377</v>
      </c>
      <c r="E144" s="33"/>
      <c r="F144" s="34" t="n">
        <f aca="false">F145</f>
        <v>120000</v>
      </c>
    </row>
    <row r="145" customFormat="false" ht="18" hidden="false" customHeight="true" outlineLevel="0" collapsed="false">
      <c r="A145" s="54"/>
      <c r="B145" s="29"/>
      <c r="C145" s="6" t="s">
        <v>276</v>
      </c>
      <c r="D145" s="33" t="s">
        <v>377</v>
      </c>
      <c r="E145" s="33" t="s">
        <v>63</v>
      </c>
      <c r="F145" s="34" t="n">
        <f aca="false">'[1]прил 5'!$I$178</f>
        <v>120000</v>
      </c>
    </row>
    <row r="146" customFormat="false" ht="28.5" hidden="false" customHeight="true" outlineLevel="0" collapsed="false">
      <c r="A146" s="54"/>
      <c r="B146" s="29"/>
      <c r="C146" s="49" t="s">
        <v>378</v>
      </c>
      <c r="D146" s="45" t="s">
        <v>379</v>
      </c>
      <c r="E146" s="45"/>
      <c r="F146" s="70" t="n">
        <f aca="false">F147</f>
        <v>18047.76</v>
      </c>
    </row>
    <row r="147" customFormat="false" ht="32.25" hidden="true" customHeight="true" outlineLevel="0" collapsed="false">
      <c r="A147" s="54"/>
      <c r="B147" s="29"/>
      <c r="C147" s="39" t="s">
        <v>378</v>
      </c>
      <c r="D147" s="33" t="s">
        <v>380</v>
      </c>
      <c r="E147" s="33"/>
      <c r="F147" s="34" t="n">
        <f aca="false">F148</f>
        <v>18047.76</v>
      </c>
    </row>
    <row r="148" customFormat="false" ht="40.5" hidden="false" customHeight="true" outlineLevel="0" collapsed="false">
      <c r="A148" s="54"/>
      <c r="B148" s="29"/>
      <c r="C148" s="39" t="s">
        <v>381</v>
      </c>
      <c r="D148" s="33" t="s">
        <v>382</v>
      </c>
      <c r="E148" s="33"/>
      <c r="F148" s="69" t="n">
        <f aca="false">F149</f>
        <v>18047.76</v>
      </c>
    </row>
    <row r="149" customFormat="false" ht="61.5" hidden="false" customHeight="true" outlineLevel="0" collapsed="false">
      <c r="A149" s="54"/>
      <c r="B149" s="29"/>
      <c r="C149" s="6" t="s">
        <v>276</v>
      </c>
      <c r="D149" s="33" t="s">
        <v>382</v>
      </c>
      <c r="E149" s="33" t="s">
        <v>63</v>
      </c>
      <c r="F149" s="69" t="n">
        <f aca="false">'[1]прил 5'!$I$168</f>
        <v>18047.76</v>
      </c>
    </row>
    <row r="150" customFormat="false" ht="24" hidden="false" customHeight="true" outlineLevel="0" collapsed="false">
      <c r="A150" s="54"/>
      <c r="B150" s="29"/>
      <c r="C150" s="27" t="s">
        <v>383</v>
      </c>
      <c r="D150" s="45" t="s">
        <v>384</v>
      </c>
      <c r="E150" s="45"/>
      <c r="F150" s="70" t="n">
        <f aca="false">F153+F155</f>
        <v>3475000.73</v>
      </c>
    </row>
    <row r="151" customFormat="false" ht="35.25" hidden="true" customHeight="true" outlineLevel="0" collapsed="false">
      <c r="A151" s="54"/>
      <c r="B151" s="29"/>
      <c r="C151" s="6" t="s">
        <v>175</v>
      </c>
      <c r="D151" s="33" t="s">
        <v>385</v>
      </c>
      <c r="E151" s="33"/>
      <c r="F151" s="34" t="n">
        <f aca="false">F152</f>
        <v>0</v>
      </c>
    </row>
    <row r="152" customFormat="false" ht="35.25" hidden="true" customHeight="true" outlineLevel="0" collapsed="false">
      <c r="A152" s="54"/>
      <c r="B152" s="29"/>
      <c r="C152" s="6" t="s">
        <v>62</v>
      </c>
      <c r="D152" s="33" t="s">
        <v>385</v>
      </c>
      <c r="E152" s="33" t="s">
        <v>63</v>
      </c>
      <c r="F152" s="34" t="n">
        <v>0</v>
      </c>
    </row>
    <row r="153" customFormat="false" ht="35.25" hidden="false" customHeight="true" outlineLevel="0" collapsed="false">
      <c r="A153" s="54"/>
      <c r="B153" s="29"/>
      <c r="C153" s="6" t="s">
        <v>177</v>
      </c>
      <c r="D153" s="33" t="s">
        <v>386</v>
      </c>
      <c r="E153" s="33"/>
      <c r="F153" s="34" t="n">
        <f aca="false">F154</f>
        <v>554432.73</v>
      </c>
    </row>
    <row r="154" customFormat="false" ht="53.25" hidden="false" customHeight="true" outlineLevel="0" collapsed="false">
      <c r="A154" s="54"/>
      <c r="B154" s="29"/>
      <c r="C154" s="6" t="s">
        <v>276</v>
      </c>
      <c r="D154" s="33" t="s">
        <v>386</v>
      </c>
      <c r="E154" s="33" t="s">
        <v>63</v>
      </c>
      <c r="F154" s="69" t="n">
        <f aca="false">'[1]прил 5'!$I$187</f>
        <v>554432.73</v>
      </c>
    </row>
    <row r="155" customFormat="false" ht="35.25" hidden="false" customHeight="true" outlineLevel="0" collapsed="false">
      <c r="A155" s="54"/>
      <c r="B155" s="29"/>
      <c r="C155" s="6" t="s">
        <v>179</v>
      </c>
      <c r="D155" s="33" t="s">
        <v>387</v>
      </c>
      <c r="E155" s="33"/>
      <c r="F155" s="34" t="n">
        <f aca="false">F156</f>
        <v>2920568</v>
      </c>
    </row>
    <row r="156" customFormat="false" ht="54" hidden="false" customHeight="true" outlineLevel="0" collapsed="false">
      <c r="A156" s="54"/>
      <c r="B156" s="29"/>
      <c r="C156" s="6" t="s">
        <v>276</v>
      </c>
      <c r="D156" s="33" t="s">
        <v>387</v>
      </c>
      <c r="E156" s="33" t="s">
        <v>63</v>
      </c>
      <c r="F156" s="34" t="n">
        <f aca="false">'[2]прил 5'!$I$189</f>
        <v>2920568</v>
      </c>
    </row>
    <row r="157" customFormat="false" ht="20.25" hidden="true" customHeight="true" outlineLevel="0" collapsed="false">
      <c r="A157" s="54"/>
      <c r="B157" s="29"/>
      <c r="C157" s="6" t="s">
        <v>388</v>
      </c>
      <c r="D157" s="33" t="s">
        <v>389</v>
      </c>
      <c r="E157" s="33"/>
      <c r="F157" s="34" t="n">
        <f aca="false">F158</f>
        <v>0</v>
      </c>
    </row>
    <row r="158" customFormat="false" ht="35.25" hidden="true" customHeight="true" outlineLevel="0" collapsed="false">
      <c r="A158" s="54"/>
      <c r="B158" s="29"/>
      <c r="C158" s="6" t="s">
        <v>62</v>
      </c>
      <c r="D158" s="33" t="s">
        <v>389</v>
      </c>
      <c r="E158" s="33" t="s">
        <v>63</v>
      </c>
      <c r="F158" s="34" t="n">
        <v>0</v>
      </c>
    </row>
    <row r="159" customFormat="false" ht="21.75" hidden="true" customHeight="true" outlineLevel="0" collapsed="false">
      <c r="A159" s="54"/>
      <c r="B159" s="29"/>
      <c r="C159" s="6" t="s">
        <v>390</v>
      </c>
      <c r="D159" s="33" t="s">
        <v>391</v>
      </c>
      <c r="E159" s="33"/>
      <c r="F159" s="34" t="n">
        <f aca="false">F160</f>
        <v>0</v>
      </c>
    </row>
    <row r="160" customFormat="false" ht="4.5" hidden="true" customHeight="true" outlineLevel="0" collapsed="false">
      <c r="A160" s="54"/>
      <c r="B160" s="29"/>
      <c r="C160" s="6" t="s">
        <v>392</v>
      </c>
      <c r="D160" s="33" t="s">
        <v>391</v>
      </c>
      <c r="E160" s="33" t="s">
        <v>65</v>
      </c>
      <c r="F160" s="34" t="n">
        <v>0</v>
      </c>
    </row>
    <row r="161" customFormat="false" ht="59.25" hidden="false" customHeight="true" outlineLevel="0" collapsed="false">
      <c r="A161" s="54"/>
      <c r="B161" s="29"/>
      <c r="C161" s="6" t="s">
        <v>70</v>
      </c>
      <c r="D161" s="45" t="s">
        <v>393</v>
      </c>
      <c r="E161" s="45"/>
      <c r="F161" s="70" t="n">
        <f aca="false">F162+F165+F169+F175+F179+F184+F171+F173</f>
        <v>3068007.23</v>
      </c>
    </row>
    <row r="162" customFormat="false" ht="78" hidden="false" customHeight="true" outlineLevel="0" collapsed="false">
      <c r="A162" s="54"/>
      <c r="B162" s="29"/>
      <c r="C162" s="6" t="s">
        <v>394</v>
      </c>
      <c r="D162" s="33" t="s">
        <v>395</v>
      </c>
      <c r="E162" s="45"/>
      <c r="F162" s="34" t="n">
        <f aca="false">F163+F164</f>
        <v>375595.45</v>
      </c>
    </row>
    <row r="163" customFormat="false" ht="54.75" hidden="false" customHeight="true" outlineLevel="0" collapsed="false">
      <c r="A163" s="54"/>
      <c r="B163" s="29"/>
      <c r="C163" s="6" t="s">
        <v>276</v>
      </c>
      <c r="D163" s="33" t="s">
        <v>395</v>
      </c>
      <c r="E163" s="33" t="s">
        <v>63</v>
      </c>
      <c r="F163" s="34" t="n">
        <f aca="false">'[1]прил 5'!$I$72</f>
        <v>4000</v>
      </c>
    </row>
    <row r="164" customFormat="false" ht="27" hidden="false" customHeight="true" outlineLevel="0" collapsed="false">
      <c r="A164" s="54"/>
      <c r="B164" s="29"/>
      <c r="C164" s="6" t="s">
        <v>64</v>
      </c>
      <c r="D164" s="33" t="s">
        <v>395</v>
      </c>
      <c r="E164" s="33" t="s">
        <v>65</v>
      </c>
      <c r="F164" s="69" t="n">
        <f aca="false">'[4]прил 5'!$I$73</f>
        <v>371595.45</v>
      </c>
    </row>
    <row r="165" customFormat="false" ht="42.75" hidden="false" customHeight="true" outlineLevel="0" collapsed="false">
      <c r="A165" s="54"/>
      <c r="B165" s="29"/>
      <c r="C165" s="44" t="s">
        <v>396</v>
      </c>
      <c r="D165" s="33" t="s">
        <v>397</v>
      </c>
      <c r="E165" s="33"/>
      <c r="F165" s="69" t="n">
        <f aca="false">F166</f>
        <v>345118</v>
      </c>
    </row>
    <row r="166" customFormat="false" ht="50.25" hidden="false" customHeight="true" outlineLevel="0" collapsed="false">
      <c r="A166" s="54"/>
      <c r="B166" s="29"/>
      <c r="C166" s="6" t="s">
        <v>29</v>
      </c>
      <c r="D166" s="33" t="s">
        <v>397</v>
      </c>
      <c r="E166" s="33" t="s">
        <v>30</v>
      </c>
      <c r="F166" s="69" t="n">
        <f aca="false">'[3]прил 5'!$I$74</f>
        <v>345118</v>
      </c>
    </row>
    <row r="167" customFormat="false" ht="75" hidden="true" customHeight="true" outlineLevel="0" collapsed="false">
      <c r="A167" s="54"/>
      <c r="B167" s="29"/>
      <c r="C167" s="41" t="s">
        <v>88</v>
      </c>
      <c r="D167" s="33" t="s">
        <v>398</v>
      </c>
      <c r="E167" s="43"/>
      <c r="F167" s="34" t="n">
        <f aca="false">F168</f>
        <v>0</v>
      </c>
    </row>
    <row r="168" customFormat="false" ht="13.5" hidden="true" customHeight="true" outlineLevel="0" collapsed="false">
      <c r="A168" s="54"/>
      <c r="B168" s="29"/>
      <c r="C168" s="44" t="s">
        <v>62</v>
      </c>
      <c r="D168" s="33" t="s">
        <v>398</v>
      </c>
      <c r="E168" s="33" t="s">
        <v>63</v>
      </c>
      <c r="F168" s="34" t="n">
        <v>0</v>
      </c>
    </row>
    <row r="169" customFormat="false" ht="39" hidden="false" customHeight="true" outlineLevel="0" collapsed="false">
      <c r="A169" s="54"/>
      <c r="B169" s="29"/>
      <c r="C169" s="35" t="s">
        <v>399</v>
      </c>
      <c r="D169" s="33" t="s">
        <v>400</v>
      </c>
      <c r="E169" s="33"/>
      <c r="F169" s="69" t="n">
        <f aca="false">F170</f>
        <v>31700</v>
      </c>
    </row>
    <row r="170" customFormat="false" ht="34.5" hidden="false" customHeight="true" outlineLevel="0" collapsed="false">
      <c r="A170" s="54"/>
      <c r="B170" s="29"/>
      <c r="C170" s="6" t="s">
        <v>29</v>
      </c>
      <c r="D170" s="33" t="s">
        <v>400</v>
      </c>
      <c r="E170" s="33" t="s">
        <v>30</v>
      </c>
      <c r="F170" s="69" t="n">
        <f aca="false">'[1]прил 5'!$I$75+'[1]прил 5'!$I$22+'[1]прил 5'!$I$46</f>
        <v>31700</v>
      </c>
    </row>
    <row r="171" customFormat="false" ht="35.25" hidden="false" customHeight="true" outlineLevel="0" collapsed="false">
      <c r="A171" s="54"/>
      <c r="B171" s="29"/>
      <c r="C171" s="6" t="s">
        <v>401</v>
      </c>
      <c r="D171" s="33" t="s">
        <v>402</v>
      </c>
      <c r="E171" s="33"/>
      <c r="F171" s="34" t="n">
        <f aca="false">F172</f>
        <v>2120700</v>
      </c>
    </row>
    <row r="172" customFormat="false" ht="37.5" hidden="false" customHeight="true" outlineLevel="0" collapsed="false">
      <c r="A172" s="54"/>
      <c r="B172" s="29"/>
      <c r="C172" s="6" t="s">
        <v>62</v>
      </c>
      <c r="D172" s="33" t="s">
        <v>402</v>
      </c>
      <c r="E172" s="33" t="s">
        <v>63</v>
      </c>
      <c r="F172" s="34" t="n">
        <f aca="false">'[1]прил 5'!$I$198</f>
        <v>2120700</v>
      </c>
    </row>
    <row r="173" customFormat="false" ht="31.5" hidden="false" customHeight="true" outlineLevel="0" collapsed="false">
      <c r="A173" s="54"/>
      <c r="B173" s="29"/>
      <c r="C173" s="6" t="s">
        <v>403</v>
      </c>
      <c r="D173" s="33" t="s">
        <v>404</v>
      </c>
      <c r="E173" s="33"/>
      <c r="F173" s="34" t="n">
        <f aca="false">F174</f>
        <v>18025.95</v>
      </c>
    </row>
    <row r="174" customFormat="false" ht="37.5" hidden="false" customHeight="true" outlineLevel="0" collapsed="false">
      <c r="A174" s="54"/>
      <c r="B174" s="29"/>
      <c r="C174" s="6" t="s">
        <v>276</v>
      </c>
      <c r="D174" s="33" t="s">
        <v>404</v>
      </c>
      <c r="E174" s="33" t="s">
        <v>63</v>
      </c>
      <c r="F174" s="34" t="n">
        <f aca="false">'[4]прил 5'!$I$198</f>
        <v>18025.95</v>
      </c>
    </row>
    <row r="175" customFormat="false" ht="93.75" hidden="false" customHeight="true" outlineLevel="0" collapsed="false">
      <c r="A175" s="54"/>
      <c r="B175" s="29"/>
      <c r="C175" s="67" t="s">
        <v>405</v>
      </c>
      <c r="D175" s="33" t="s">
        <v>406</v>
      </c>
      <c r="E175" s="33"/>
      <c r="F175" s="80" t="n">
        <f aca="false">F176</f>
        <v>3825</v>
      </c>
    </row>
    <row r="176" customFormat="false" ht="36" hidden="false" customHeight="true" outlineLevel="0" collapsed="false">
      <c r="A176" s="54"/>
      <c r="B176" s="29"/>
      <c r="C176" s="67" t="s">
        <v>38</v>
      </c>
      <c r="D176" s="33" t="s">
        <v>407</v>
      </c>
      <c r="E176" s="33"/>
      <c r="F176" s="69" t="n">
        <f aca="false">F177+F178</f>
        <v>3825</v>
      </c>
    </row>
    <row r="177" customFormat="false" ht="57.75" hidden="false" customHeight="true" outlineLevel="0" collapsed="false">
      <c r="A177" s="54"/>
      <c r="B177" s="29"/>
      <c r="C177" s="6" t="s">
        <v>276</v>
      </c>
      <c r="D177" s="33" t="s">
        <v>407</v>
      </c>
      <c r="E177" s="33" t="s">
        <v>63</v>
      </c>
      <c r="F177" s="69" t="n">
        <v>3800</v>
      </c>
    </row>
    <row r="178" customFormat="false" ht="27" hidden="false" customHeight="true" outlineLevel="0" collapsed="false">
      <c r="A178" s="54"/>
      <c r="B178" s="29"/>
      <c r="C178" s="6" t="s">
        <v>64</v>
      </c>
      <c r="D178" s="33" t="s">
        <v>407</v>
      </c>
      <c r="E178" s="33" t="s">
        <v>65</v>
      </c>
      <c r="F178" s="69" t="n">
        <f aca="false">'[1]прил 5'!$I$17</f>
        <v>25</v>
      </c>
    </row>
    <row r="179" customFormat="false" ht="35.25" hidden="false" customHeight="true" outlineLevel="0" collapsed="false">
      <c r="A179" s="54"/>
      <c r="B179" s="29"/>
      <c r="C179" s="6" t="s">
        <v>408</v>
      </c>
      <c r="D179" s="33" t="s">
        <v>409</v>
      </c>
      <c r="E179" s="33"/>
      <c r="F179" s="68" t="n">
        <f aca="false">F180</f>
        <v>10000</v>
      </c>
    </row>
    <row r="180" customFormat="false" ht="20.25" hidden="false" customHeight="true" outlineLevel="0" collapsed="false">
      <c r="A180" s="54"/>
      <c r="B180" s="29"/>
      <c r="C180" s="6" t="s">
        <v>410</v>
      </c>
      <c r="D180" s="33" t="s">
        <v>411</v>
      </c>
      <c r="E180" s="33"/>
      <c r="F180" s="69" t="n">
        <f aca="false">F181</f>
        <v>10000</v>
      </c>
    </row>
    <row r="181" customFormat="false" ht="20.25" hidden="false" customHeight="true" outlineLevel="0" collapsed="false">
      <c r="A181" s="54"/>
      <c r="B181" s="29"/>
      <c r="C181" s="6" t="s">
        <v>64</v>
      </c>
      <c r="D181" s="33" t="s">
        <v>411</v>
      </c>
      <c r="E181" s="33" t="s">
        <v>65</v>
      </c>
      <c r="F181" s="69" t="n">
        <f aca="false">'[3]прил 5'!$I$56</f>
        <v>10000</v>
      </c>
    </row>
    <row r="182" customFormat="false" ht="35.25" hidden="true" customHeight="true" outlineLevel="0" collapsed="false">
      <c r="A182" s="54"/>
      <c r="B182" s="29"/>
      <c r="C182" s="6" t="s">
        <v>412</v>
      </c>
      <c r="D182" s="33" t="s">
        <v>413</v>
      </c>
      <c r="E182" s="33"/>
      <c r="F182" s="34" t="n">
        <f aca="false">F183</f>
        <v>0</v>
      </c>
    </row>
    <row r="183" customFormat="false" ht="29.25" hidden="true" customHeight="true" outlineLevel="0" collapsed="false">
      <c r="A183" s="54"/>
      <c r="B183" s="29"/>
      <c r="C183" s="6" t="s">
        <v>62</v>
      </c>
      <c r="D183" s="33" t="s">
        <v>413</v>
      </c>
      <c r="E183" s="33" t="s">
        <v>63</v>
      </c>
      <c r="F183" s="34" t="n">
        <v>0</v>
      </c>
    </row>
    <row r="184" customFormat="false" ht="56.25" hidden="false" customHeight="true" outlineLevel="0" collapsed="false">
      <c r="A184" s="54"/>
      <c r="B184" s="29"/>
      <c r="C184" s="6" t="s">
        <v>414</v>
      </c>
      <c r="D184" s="33" t="s">
        <v>415</v>
      </c>
      <c r="E184" s="33"/>
      <c r="F184" s="68" t="n">
        <f aca="false">F185+F187</f>
        <v>163042.83</v>
      </c>
    </row>
    <row r="185" customFormat="false" ht="41.25" hidden="false" customHeight="true" outlineLevel="0" collapsed="false">
      <c r="A185" s="54"/>
      <c r="B185" s="29"/>
      <c r="C185" s="44" t="s">
        <v>416</v>
      </c>
      <c r="D185" s="38" t="s">
        <v>417</v>
      </c>
      <c r="E185" s="33"/>
      <c r="F185" s="68" t="n">
        <f aca="false">F186</f>
        <v>19596.83</v>
      </c>
    </row>
    <row r="186" customFormat="false" ht="64.5" hidden="false" customHeight="true" outlineLevel="0" collapsed="false">
      <c r="A186" s="54"/>
      <c r="B186" s="29"/>
      <c r="C186" s="6" t="s">
        <v>276</v>
      </c>
      <c r="D186" s="38" t="s">
        <v>417</v>
      </c>
      <c r="E186" s="33" t="s">
        <v>63</v>
      </c>
      <c r="F186" s="34" t="n">
        <f aca="false">'[4]прил 5'!$I$163</f>
        <v>19596.83</v>
      </c>
    </row>
    <row r="187" customFormat="false" ht="39" hidden="false" customHeight="true" outlineLevel="0" collapsed="false">
      <c r="A187" s="54"/>
      <c r="B187" s="29"/>
      <c r="C187" s="6" t="s">
        <v>418</v>
      </c>
      <c r="D187" s="33" t="s">
        <v>419</v>
      </c>
      <c r="E187" s="33"/>
      <c r="F187" s="69" t="n">
        <f aca="false">F188</f>
        <v>143446</v>
      </c>
    </row>
    <row r="188" customFormat="false" ht="53.25" hidden="false" customHeight="true" outlineLevel="0" collapsed="false">
      <c r="A188" s="54"/>
      <c r="B188" s="29"/>
      <c r="C188" s="6" t="s">
        <v>276</v>
      </c>
      <c r="D188" s="33" t="s">
        <v>419</v>
      </c>
      <c r="E188" s="33" t="s">
        <v>63</v>
      </c>
      <c r="F188" s="69" t="n">
        <f aca="false">'[1]прил 5'!$I$160</f>
        <v>143446</v>
      </c>
    </row>
    <row r="189" customFormat="false" ht="35.25" hidden="true" customHeight="true" outlineLevel="0" collapsed="false">
      <c r="A189" s="54"/>
      <c r="B189" s="29"/>
      <c r="C189" s="6" t="s">
        <v>420</v>
      </c>
      <c r="D189" s="33" t="s">
        <v>421</v>
      </c>
      <c r="E189" s="33"/>
      <c r="F189" s="68" t="n">
        <f aca="false">F190</f>
        <v>0</v>
      </c>
    </row>
    <row r="190" customFormat="false" ht="24" hidden="true" customHeight="true" outlineLevel="0" collapsed="false">
      <c r="A190" s="54"/>
      <c r="B190" s="29"/>
      <c r="C190" s="81" t="s">
        <v>422</v>
      </c>
      <c r="D190" s="82" t="s">
        <v>423</v>
      </c>
      <c r="E190" s="82"/>
      <c r="F190" s="69" t="n">
        <f aca="false">F191+F192</f>
        <v>0</v>
      </c>
    </row>
    <row r="191" customFormat="false" ht="35.25" hidden="true" customHeight="true" outlineLevel="0" collapsed="false">
      <c r="A191" s="54"/>
      <c r="B191" s="29"/>
      <c r="C191" s="81" t="s">
        <v>62</v>
      </c>
      <c r="D191" s="82" t="s">
        <v>423</v>
      </c>
      <c r="E191" s="82" t="s">
        <v>63</v>
      </c>
      <c r="F191" s="69" t="n">
        <v>0</v>
      </c>
    </row>
    <row r="192" customFormat="false" ht="18" hidden="true" customHeight="true" outlineLevel="0" collapsed="false">
      <c r="A192" s="54"/>
      <c r="B192" s="29"/>
      <c r="C192" s="81" t="s">
        <v>64</v>
      </c>
      <c r="D192" s="82" t="s">
        <v>423</v>
      </c>
      <c r="E192" s="82" t="s">
        <v>65</v>
      </c>
      <c r="F192" s="69" t="n">
        <v>0</v>
      </c>
    </row>
    <row r="193" customFormat="false" ht="57.75" hidden="false" customHeight="true" outlineLevel="0" collapsed="false">
      <c r="B193" s="57"/>
      <c r="C193" s="6" t="s">
        <v>263</v>
      </c>
      <c r="D193" s="38" t="s">
        <v>264</v>
      </c>
      <c r="E193" s="38"/>
      <c r="F193" s="38"/>
    </row>
    <row r="194" customFormat="false" ht="18.75" hidden="true" customHeight="false" outlineLevel="0" collapsed="false">
      <c r="C194" s="6"/>
      <c r="D194" s="33"/>
      <c r="E194" s="33"/>
      <c r="F194" s="58"/>
    </row>
    <row r="195" customFormat="false" ht="18.75" hidden="false" customHeight="false" outlineLevel="0" collapsed="false">
      <c r="C195" s="59"/>
      <c r="D195" s="58"/>
      <c r="E195" s="58"/>
      <c r="F195" s="58"/>
    </row>
  </sheetData>
  <autoFilter ref="C8:E193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3:F193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2-12-19T07:40:24Z</cp:lastPrinted>
  <dcterms:modified xsi:type="dcterms:W3CDTF">2022-12-19T07:40:27Z</dcterms:modified>
  <cp:revision>0</cp:revision>
  <dc:subject/>
  <dc:title/>
</cp:coreProperties>
</file>