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9">
  <si>
    <t xml:space="preserve">ПРИЛОЖЕНИЕ № 1</t>
  </si>
  <si>
    <t xml:space="preserve">к  решению Совета Рязанского сельского поселения Белореченского район от 29.11.2022 № 140</t>
  </si>
  <si>
    <t xml:space="preserve">Прогноз социально-экономического развития Рязанского поселения Белореченского района на 2023 год и плановый период 2024-2025 годы</t>
  </si>
  <si>
    <t xml:space="preserve">Показатель, единица измерения</t>
  </si>
  <si>
    <t xml:space="preserve">2022г. в % к 2021г.</t>
  </si>
  <si>
    <t xml:space="preserve">2023 год</t>
  </si>
  <si>
    <t xml:space="preserve">2023г. в % к 2022г.</t>
  </si>
  <si>
    <t xml:space="preserve">2024 год</t>
  </si>
  <si>
    <t xml:space="preserve">2024г. в % к 2023г.</t>
  </si>
  <si>
    <t xml:space="preserve">2025 год</t>
  </si>
  <si>
    <t xml:space="preserve">2025г. в % к 2024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Кирпич красный, тыс.шт</t>
  </si>
  <si>
    <t xml:space="preserve">Вагон-бытовка  "Оптима", тыс.шт.</t>
  </si>
  <si>
    <t xml:space="preserve">3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 </t>
  </si>
  <si>
    <t xml:space="preserve">Т.Ф.Пог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true" hidden="false" outlineLevel="0" max="10" min="7" style="2" width="8.85"/>
    <col collapsed="false" customWidth="true" hidden="false" outlineLevel="0" max="11" min="11" style="2" width="45.99"/>
    <col collapsed="false" customWidth="false" hidden="false" outlineLevel="0" max="257" min="12" style="2" width="9.14"/>
  </cols>
  <sheetData>
    <row r="3" customFormat="false" ht="14.25" hidden="false" customHeight="true" outlineLevel="0" collapsed="false">
      <c r="F3" s="3" t="s">
        <v>0</v>
      </c>
      <c r="G3" s="3"/>
      <c r="H3" s="3"/>
      <c r="I3" s="3"/>
      <c r="J3" s="3"/>
      <c r="K3" s="3"/>
    </row>
    <row r="4" customFormat="false" ht="30.75" hidden="false" customHeight="true" outlineLevel="0" collapsed="false">
      <c r="F4" s="4" t="s">
        <v>1</v>
      </c>
      <c r="G4" s="4"/>
      <c r="H4" s="4"/>
      <c r="I4" s="4"/>
      <c r="J4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</row>
    <row r="7" customFormat="false" ht="4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3.5" hidden="false" customHeight="false" outlineLevel="0" collapsed="false"/>
    <row r="9" customFormat="false" ht="13.7" hidden="false" customHeight="true" outlineLevel="0" collapsed="false">
      <c r="A9" s="8" t="s">
        <v>3</v>
      </c>
      <c r="B9" s="9" t="n">
        <v>2021</v>
      </c>
      <c r="C9" s="10" t="n">
        <v>2022</v>
      </c>
      <c r="D9" s="11" t="s">
        <v>4</v>
      </c>
      <c r="E9" s="12" t="s">
        <v>5</v>
      </c>
      <c r="F9" s="11" t="s">
        <v>6</v>
      </c>
      <c r="G9" s="12" t="s">
        <v>7</v>
      </c>
      <c r="H9" s="13" t="s">
        <v>8</v>
      </c>
      <c r="I9" s="12" t="s">
        <v>9</v>
      </c>
      <c r="J9" s="14" t="s">
        <v>10</v>
      </c>
    </row>
    <row r="10" customFormat="false" ht="24" hidden="false" customHeight="true" outlineLevel="0" collapsed="false">
      <c r="A10" s="8"/>
      <c r="B10" s="15" t="s">
        <v>11</v>
      </c>
      <c r="C10" s="16" t="s">
        <v>12</v>
      </c>
      <c r="D10" s="11"/>
      <c r="E10" s="16" t="s">
        <v>13</v>
      </c>
      <c r="F10" s="11"/>
      <c r="G10" s="16" t="s">
        <v>13</v>
      </c>
      <c r="H10" s="13"/>
      <c r="I10" s="16" t="s">
        <v>13</v>
      </c>
      <c r="J10" s="14"/>
    </row>
    <row r="11" customFormat="false" ht="27.95" hidden="false" customHeight="true" outlineLevel="0" collapsed="false">
      <c r="A11" s="17" t="s">
        <v>14</v>
      </c>
      <c r="B11" s="18" t="n">
        <v>6.152</v>
      </c>
      <c r="C11" s="19" t="n">
        <v>6.2</v>
      </c>
      <c r="D11" s="20" t="n">
        <f aca="false">C11/B11*100</f>
        <v>100.780234070221</v>
      </c>
      <c r="E11" s="19" t="n">
        <v>6.2</v>
      </c>
      <c r="F11" s="20" t="n">
        <f aca="false">E11/C11*100</f>
        <v>100</v>
      </c>
      <c r="G11" s="19" t="n">
        <v>6.21</v>
      </c>
      <c r="H11" s="21" t="n">
        <f aca="false">G11/E11*100</f>
        <v>100.161290322581</v>
      </c>
      <c r="I11" s="22" t="n">
        <v>6.24</v>
      </c>
      <c r="J11" s="23" t="n">
        <f aca="false">I11/G11*100</f>
        <v>100.48309178744</v>
      </c>
      <c r="K11" s="24"/>
    </row>
    <row r="12" customFormat="false" ht="28.5" hidden="false" customHeight="false" outlineLevel="0" collapsed="false">
      <c r="A12" s="25" t="s">
        <v>15</v>
      </c>
      <c r="B12" s="26" t="n">
        <v>2.32</v>
      </c>
      <c r="C12" s="26" t="n">
        <v>2.33</v>
      </c>
      <c r="D12" s="27" t="n">
        <f aca="false">C12/B12*100</f>
        <v>100.431034482759</v>
      </c>
      <c r="E12" s="26" t="n">
        <v>2.33</v>
      </c>
      <c r="F12" s="27" t="n">
        <f aca="false">E12/C12*100</f>
        <v>100</v>
      </c>
      <c r="G12" s="26" t="n">
        <v>2.34</v>
      </c>
      <c r="H12" s="28" t="n">
        <f aca="false">G12/E12*100</f>
        <v>100.429184549356</v>
      </c>
      <c r="I12" s="29" t="n">
        <v>2.35</v>
      </c>
      <c r="J12" s="30" t="n">
        <f aca="false">I12/G12*100</f>
        <v>100.42735042735</v>
      </c>
    </row>
    <row r="13" customFormat="false" ht="14.25" hidden="false" customHeight="false" outlineLevel="0" collapsed="false">
      <c r="A13" s="25" t="s">
        <v>16</v>
      </c>
      <c r="B13" s="26" t="n">
        <v>2.56</v>
      </c>
      <c r="C13" s="26" t="n">
        <v>2.6</v>
      </c>
      <c r="D13" s="27" t="n">
        <f aca="false">C13/B13*100</f>
        <v>101.5625</v>
      </c>
      <c r="E13" s="26" t="n">
        <v>2.6</v>
      </c>
      <c r="F13" s="27" t="n">
        <f aca="false">E13/C13*100</f>
        <v>100</v>
      </c>
      <c r="G13" s="26" t="n">
        <v>2.65</v>
      </c>
      <c r="H13" s="28" t="n">
        <f aca="false">G13/E13*100</f>
        <v>101.923076923077</v>
      </c>
      <c r="I13" s="29" t="n">
        <v>2.7</v>
      </c>
      <c r="J13" s="30" t="n">
        <f aca="false">I13/G13*100</f>
        <v>101.88679245283</v>
      </c>
    </row>
    <row r="14" customFormat="false" ht="28.5" hidden="false" customHeight="true" outlineLevel="0" collapsed="false">
      <c r="A14" s="31" t="s">
        <v>17</v>
      </c>
      <c r="B14" s="26" t="n">
        <v>0.93</v>
      </c>
      <c r="C14" s="26" t="n">
        <v>0.95</v>
      </c>
      <c r="D14" s="27" t="n">
        <f aca="false">C14/B14*100</f>
        <v>102.150537634409</v>
      </c>
      <c r="E14" s="26" t="n">
        <v>0.95</v>
      </c>
      <c r="F14" s="27" t="n">
        <f aca="false">E14/C14*100</f>
        <v>100</v>
      </c>
      <c r="G14" s="26" t="n">
        <v>0.97</v>
      </c>
      <c r="H14" s="32" t="n">
        <f aca="false">G14/E14*100</f>
        <v>102.105263157895</v>
      </c>
      <c r="I14" s="33" t="n">
        <v>0.98</v>
      </c>
      <c r="J14" s="34" t="n">
        <f aca="false">I14/G14*100</f>
        <v>101.030927835052</v>
      </c>
    </row>
    <row r="15" customFormat="false" ht="33.75" hidden="false" customHeight="true" outlineLevel="0" collapsed="false">
      <c r="A15" s="25" t="s">
        <v>18</v>
      </c>
      <c r="B15" s="26" t="n">
        <v>14.5</v>
      </c>
      <c r="C15" s="33" t="n">
        <v>15</v>
      </c>
      <c r="D15" s="35" t="n">
        <f aca="false">C15/B15*100</f>
        <v>103.448275862069</v>
      </c>
      <c r="E15" s="33" t="n">
        <v>15</v>
      </c>
      <c r="F15" s="35" t="n">
        <f aca="false">E15/C15*100</f>
        <v>100</v>
      </c>
      <c r="G15" s="33" t="n">
        <v>15.5</v>
      </c>
      <c r="H15" s="32" t="n">
        <f aca="false">G15/E15*100</f>
        <v>103.333333333333</v>
      </c>
      <c r="I15" s="33" t="n">
        <v>16</v>
      </c>
      <c r="J15" s="34" t="n">
        <f aca="false">I15/G15*100</f>
        <v>103.225806451613</v>
      </c>
      <c r="K15" s="24"/>
    </row>
    <row r="16" customFormat="false" ht="28.5" hidden="false" customHeight="true" outlineLevel="0" collapsed="false">
      <c r="A16" s="31" t="s">
        <v>19</v>
      </c>
      <c r="B16" s="26" t="n">
        <v>20.5</v>
      </c>
      <c r="C16" s="26" t="n">
        <v>21</v>
      </c>
      <c r="D16" s="27" t="n">
        <f aca="false">C16/B16*100</f>
        <v>102.439024390244</v>
      </c>
      <c r="E16" s="26" t="n">
        <v>21</v>
      </c>
      <c r="F16" s="27" t="n">
        <f aca="false">E16/C16*100</f>
        <v>100</v>
      </c>
      <c r="G16" s="26" t="n">
        <v>21.5</v>
      </c>
      <c r="H16" s="28" t="n">
        <f aca="false">G16/E16*100</f>
        <v>102.380952380952</v>
      </c>
      <c r="I16" s="29" t="n">
        <v>22</v>
      </c>
      <c r="J16" s="30" t="n">
        <f aca="false">I16/G16*100</f>
        <v>102.325581395349</v>
      </c>
    </row>
    <row r="17" customFormat="false" ht="30.75" hidden="false" customHeight="true" outlineLevel="0" collapsed="false">
      <c r="A17" s="36" t="s">
        <v>20</v>
      </c>
      <c r="B17" s="33" t="n">
        <v>11</v>
      </c>
      <c r="C17" s="33" t="n">
        <v>11.5</v>
      </c>
      <c r="D17" s="35" t="n">
        <f aca="false">C17/B17*100</f>
        <v>104.545454545455</v>
      </c>
      <c r="E17" s="33" t="n">
        <v>11.5</v>
      </c>
      <c r="F17" s="35" t="n">
        <f aca="false">E17/C17*100</f>
        <v>100</v>
      </c>
      <c r="G17" s="33" t="n">
        <v>12</v>
      </c>
      <c r="H17" s="32" t="n">
        <f aca="false">G17/E17*100</f>
        <v>104.347826086957</v>
      </c>
      <c r="I17" s="33" t="n">
        <v>12.5</v>
      </c>
      <c r="J17" s="34" t="n">
        <f aca="false">I17/G17*100</f>
        <v>104.166666666667</v>
      </c>
      <c r="K17" s="24"/>
    </row>
    <row r="18" customFormat="false" ht="15.75" hidden="false" customHeight="true" outlineLevel="0" collapsed="false">
      <c r="A18" s="37" t="s">
        <v>21</v>
      </c>
      <c r="B18" s="26" t="n">
        <v>22</v>
      </c>
      <c r="C18" s="33" t="n">
        <v>100</v>
      </c>
      <c r="D18" s="27" t="n">
        <f aca="false">C18/B18*100</f>
        <v>454.545454545455</v>
      </c>
      <c r="E18" s="33" t="n">
        <v>100</v>
      </c>
      <c r="F18" s="35" t="n">
        <f aca="false">E18/C18*100</f>
        <v>100</v>
      </c>
      <c r="G18" s="33" t="n">
        <v>80</v>
      </c>
      <c r="H18" s="32" t="n">
        <f aca="false">G18/E18*100</f>
        <v>80</v>
      </c>
      <c r="I18" s="33" t="n">
        <v>50</v>
      </c>
      <c r="J18" s="34" t="n">
        <f aca="false">I18/G18*100</f>
        <v>62.5</v>
      </c>
    </row>
    <row r="19" customFormat="false" ht="28.5" hidden="false" customHeight="true" outlineLevel="0" collapsed="false">
      <c r="A19" s="25" t="s">
        <v>22</v>
      </c>
      <c r="B19" s="33" t="n">
        <v>5.1</v>
      </c>
      <c r="C19" s="33" t="n">
        <v>5</v>
      </c>
      <c r="D19" s="27" t="n">
        <f aca="false">C19/B19*100</f>
        <v>98.0392156862745</v>
      </c>
      <c r="E19" s="33" t="n">
        <v>5</v>
      </c>
      <c r="F19" s="35" t="n">
        <f aca="false">E19/C19*100</f>
        <v>100</v>
      </c>
      <c r="G19" s="33" t="n">
        <v>4.9</v>
      </c>
      <c r="H19" s="32" t="n">
        <f aca="false">G19/E19*100</f>
        <v>98</v>
      </c>
      <c r="I19" s="33" t="n">
        <v>4.8</v>
      </c>
      <c r="J19" s="34" t="n">
        <f aca="false">I19/G19*100</f>
        <v>97.9591836734694</v>
      </c>
      <c r="K19" s="38"/>
    </row>
    <row r="20" customFormat="false" ht="14.25" hidden="false" customHeight="false" outlineLevel="0" collapsed="false">
      <c r="A20" s="31" t="s">
        <v>23</v>
      </c>
      <c r="B20" s="26" t="n">
        <v>20000</v>
      </c>
      <c r="C20" s="26" t="n">
        <v>20500</v>
      </c>
      <c r="D20" s="27" t="n">
        <f aca="false">C20/B20*100</f>
        <v>102.5</v>
      </c>
      <c r="E20" s="26" t="n">
        <v>20500</v>
      </c>
      <c r="F20" s="27" t="n">
        <f aca="false">E20/C20*100</f>
        <v>100</v>
      </c>
      <c r="G20" s="26" t="n">
        <v>21300</v>
      </c>
      <c r="H20" s="28" t="n">
        <f aca="false">G20/E20*100</f>
        <v>103.90243902439</v>
      </c>
      <c r="I20" s="29" t="n">
        <v>22200</v>
      </c>
      <c r="J20" s="34" t="n">
        <f aca="false">I20/G20*100</f>
        <v>104.225352112676</v>
      </c>
    </row>
    <row r="21" customFormat="false" ht="14.25" hidden="true" customHeight="false" outlineLevel="0" collapsed="false">
      <c r="A21" s="31" t="s">
        <v>24</v>
      </c>
      <c r="B21" s="26" t="n">
        <v>20000</v>
      </c>
      <c r="C21" s="26" t="n">
        <v>20501</v>
      </c>
      <c r="D21" s="27" t="n">
        <f aca="false">C21/B21*100</f>
        <v>102.505</v>
      </c>
      <c r="E21" s="26" t="n">
        <v>20501</v>
      </c>
      <c r="F21" s="27" t="n">
        <f aca="false">E21/C21*100</f>
        <v>100</v>
      </c>
      <c r="G21" s="26" t="n">
        <v>21301</v>
      </c>
      <c r="H21" s="28" t="n">
        <f aca="false">G21/E21*100</f>
        <v>103.902248670797</v>
      </c>
      <c r="I21" s="29" t="n">
        <v>22201</v>
      </c>
      <c r="J21" s="34" t="n">
        <f aca="false">I21/G21*100</f>
        <v>104.22515374865</v>
      </c>
    </row>
    <row r="22" customFormat="false" ht="14.25" hidden="false" customHeight="false" outlineLevel="0" collapsed="false">
      <c r="A22" s="31" t="s">
        <v>25</v>
      </c>
      <c r="B22" s="26" t="n">
        <v>20000</v>
      </c>
      <c r="C22" s="26" t="n">
        <v>20500</v>
      </c>
      <c r="D22" s="27" t="n">
        <f aca="false">C22/B22*100</f>
        <v>102.5</v>
      </c>
      <c r="E22" s="26" t="n">
        <v>20500</v>
      </c>
      <c r="F22" s="27" t="n">
        <f aca="false">E22/C22*100</f>
        <v>100</v>
      </c>
      <c r="G22" s="26" t="n">
        <v>21300</v>
      </c>
      <c r="H22" s="28" t="n">
        <f aca="false">G22/E22*100</f>
        <v>103.90243902439</v>
      </c>
      <c r="I22" s="29" t="n">
        <v>22200</v>
      </c>
      <c r="J22" s="34" t="n">
        <f aca="false">I22/G22*100</f>
        <v>104.225352112676</v>
      </c>
    </row>
    <row r="23" customFormat="false" ht="39.95" hidden="false" customHeight="true" outlineLevel="0" collapsed="false">
      <c r="A23" s="31" t="s">
        <v>26</v>
      </c>
      <c r="B23" s="33" t="n">
        <v>202100</v>
      </c>
      <c r="C23" s="33" t="n">
        <v>214250</v>
      </c>
      <c r="D23" s="35" t="n">
        <f aca="false">C23/B23*100</f>
        <v>106.011875309253</v>
      </c>
      <c r="E23" s="33" t="n">
        <v>214250</v>
      </c>
      <c r="F23" s="35" t="n">
        <f aca="false">E23/C23*100</f>
        <v>100</v>
      </c>
      <c r="G23" s="33" t="n">
        <v>227100</v>
      </c>
      <c r="H23" s="32" t="n">
        <f aca="false">G23/E23*100</f>
        <v>105.997666277713</v>
      </c>
      <c r="I23" s="33" t="n">
        <v>240710</v>
      </c>
      <c r="J23" s="34" t="n">
        <f aca="false">I23/G23*100</f>
        <v>105.992954645531</v>
      </c>
      <c r="K23" s="24"/>
    </row>
    <row r="24" s="44" customFormat="true" ht="12" hidden="true" customHeight="true" outlineLevel="0" collapsed="false">
      <c r="A24" s="39" t="s">
        <v>27</v>
      </c>
      <c r="B24" s="40"/>
      <c r="C24" s="41"/>
      <c r="D24" s="27" t="e">
        <f aca="false">C24/B24*100</f>
        <v>#DIV/0!</v>
      </c>
      <c r="E24" s="41"/>
      <c r="F24" s="27" t="e">
        <f aca="false">E24/C24*100</f>
        <v>#DIV/0!</v>
      </c>
      <c r="G24" s="41"/>
      <c r="H24" s="42" t="e">
        <f aca="false">G24/E24*100</f>
        <v>#DIV/0!</v>
      </c>
      <c r="I24" s="41"/>
      <c r="J24" s="43" t="e">
        <f aca="false">I24/G24*100</f>
        <v>#DIV/0!</v>
      </c>
    </row>
    <row r="25" s="44" customFormat="true" ht="14.25" hidden="false" customHeight="true" outlineLevel="0" collapsed="false">
      <c r="A25" s="39" t="s">
        <v>28</v>
      </c>
      <c r="B25" s="40" t="n">
        <v>45650</v>
      </c>
      <c r="C25" s="40" t="n">
        <v>46973</v>
      </c>
      <c r="D25" s="27" t="n">
        <f aca="false">C25/B25*100</f>
        <v>102.898138006572</v>
      </c>
      <c r="E25" s="40" t="n">
        <v>46973</v>
      </c>
      <c r="F25" s="27" t="n">
        <f aca="false">E25/C25*100</f>
        <v>100</v>
      </c>
      <c r="G25" s="40" t="n">
        <v>48805</v>
      </c>
      <c r="H25" s="42" t="n">
        <f aca="false">G25/E25*100</f>
        <v>103.900112830775</v>
      </c>
      <c r="I25" s="41" t="n">
        <v>50855</v>
      </c>
      <c r="J25" s="43" t="n">
        <f aca="false">I25/G25*100</f>
        <v>104.200389304375</v>
      </c>
    </row>
    <row r="26" s="44" customFormat="true" ht="0.95" hidden="false" customHeight="true" outlineLevel="0" collapsed="false">
      <c r="A26" s="45" t="s">
        <v>29</v>
      </c>
      <c r="B26" s="40"/>
      <c r="C26" s="40"/>
      <c r="D26" s="27" t="e">
        <f aca="false">C26/B26*100</f>
        <v>#DIV/0!</v>
      </c>
      <c r="E26" s="40"/>
      <c r="F26" s="27" t="e">
        <f aca="false">E26/C26*100</f>
        <v>#DIV/0!</v>
      </c>
      <c r="G26" s="40"/>
      <c r="H26" s="42" t="e">
        <f aca="false">G26/E26*100</f>
        <v>#DIV/0!</v>
      </c>
      <c r="I26" s="41"/>
      <c r="J26" s="46" t="e">
        <f aca="false">I26/G26*100</f>
        <v>#DIV/0!</v>
      </c>
    </row>
    <row r="27" s="44" customFormat="true" ht="41.45" hidden="false" customHeight="true" outlineLevel="0" collapsed="false">
      <c r="A27" s="47" t="s">
        <v>30</v>
      </c>
      <c r="B27" s="40" t="n">
        <v>10718</v>
      </c>
      <c r="C27" s="40" t="n">
        <v>11146</v>
      </c>
      <c r="D27" s="27" t="n">
        <f aca="false">C27/B27*100</f>
        <v>103.993282328793</v>
      </c>
      <c r="E27" s="40" t="n">
        <v>11146</v>
      </c>
      <c r="F27" s="27" t="n">
        <f aca="false">E27/C27*100</f>
        <v>100</v>
      </c>
      <c r="G27" s="40" t="n">
        <v>11592</v>
      </c>
      <c r="H27" s="48" t="n">
        <f aca="false">G27/E27*100</f>
        <v>104.001435492553</v>
      </c>
      <c r="I27" s="41" t="n">
        <v>12056</v>
      </c>
      <c r="J27" s="43" t="n">
        <f aca="false">I27/G27*100</f>
        <v>104.0027605245</v>
      </c>
    </row>
    <row r="28" customFormat="false" ht="45" hidden="false" customHeight="true" outlineLevel="0" collapsed="false">
      <c r="A28" s="49" t="s">
        <v>31</v>
      </c>
      <c r="B28" s="26" t="n">
        <f aca="false">B29+$A30:$IV30</f>
        <v>1047</v>
      </c>
      <c r="C28" s="26" t="n">
        <f aca="false">C29+$A30:$IV30</f>
        <v>1049</v>
      </c>
      <c r="D28" s="27" t="n">
        <f aca="false">C28/B28*100</f>
        <v>100.191021967526</v>
      </c>
      <c r="E28" s="26" t="n">
        <f aca="false">E29+$A30:$IV30</f>
        <v>1049</v>
      </c>
      <c r="F28" s="27" t="n">
        <f aca="false">E28/C28*100</f>
        <v>100</v>
      </c>
      <c r="G28" s="26" t="n">
        <f aca="false">G29+G30</f>
        <v>1053</v>
      </c>
      <c r="H28" s="42" t="n">
        <f aca="false">G28/E28*100</f>
        <v>100.381315538608</v>
      </c>
      <c r="I28" s="26" t="n">
        <f aca="false">I29+I30</f>
        <v>1056</v>
      </c>
      <c r="J28" s="46" t="n">
        <f aca="false">I28/G28*100</f>
        <v>100.2849002849</v>
      </c>
    </row>
    <row r="29" customFormat="false" ht="13.7" hidden="false" customHeight="true" outlineLevel="0" collapsed="false">
      <c r="A29" s="50" t="s">
        <v>32</v>
      </c>
      <c r="B29" s="26" t="n">
        <v>338</v>
      </c>
      <c r="C29" s="26" t="n">
        <v>339</v>
      </c>
      <c r="D29" s="27" t="n">
        <f aca="false">C29/B29*100</f>
        <v>100.295857988166</v>
      </c>
      <c r="E29" s="26" t="n">
        <v>339</v>
      </c>
      <c r="F29" s="27" t="n">
        <f aca="false">E29/C29*100</f>
        <v>100</v>
      </c>
      <c r="G29" s="26" t="n">
        <v>340</v>
      </c>
      <c r="H29" s="42" t="n">
        <f aca="false">G29/E29*100</f>
        <v>100.294985250737</v>
      </c>
      <c r="I29" s="29" t="n">
        <v>341</v>
      </c>
      <c r="J29" s="46" t="n">
        <f aca="false">I29/G29*100</f>
        <v>100.294117647059</v>
      </c>
    </row>
    <row r="30" customFormat="false" ht="13.7" hidden="false" customHeight="true" outlineLevel="0" collapsed="false">
      <c r="A30" s="50" t="s">
        <v>33</v>
      </c>
      <c r="B30" s="26" t="n">
        <v>709</v>
      </c>
      <c r="C30" s="26" t="n">
        <v>710</v>
      </c>
      <c r="D30" s="27" t="n">
        <f aca="false">C30/B30*100</f>
        <v>100.141043723554</v>
      </c>
      <c r="E30" s="26" t="n">
        <v>710</v>
      </c>
      <c r="F30" s="27" t="n">
        <f aca="false">E30/C30*100</f>
        <v>100</v>
      </c>
      <c r="G30" s="26" t="n">
        <v>713</v>
      </c>
      <c r="H30" s="42" t="n">
        <f aca="false">G30/E30*100</f>
        <v>100.422535211268</v>
      </c>
      <c r="I30" s="29" t="n">
        <v>715</v>
      </c>
      <c r="J30" s="46" t="n">
        <f aca="false">I30/G30*100</f>
        <v>100.280504908836</v>
      </c>
    </row>
    <row r="31" customFormat="false" ht="0.95" hidden="false" customHeight="true" outlineLevel="0" collapsed="false">
      <c r="A31" s="50" t="s">
        <v>34</v>
      </c>
      <c r="B31" s="29"/>
      <c r="C31" s="29"/>
      <c r="D31" s="27"/>
      <c r="E31" s="29"/>
      <c r="F31" s="27"/>
      <c r="G31" s="29"/>
      <c r="H31" s="28"/>
      <c r="I31" s="29"/>
      <c r="J31" s="30"/>
    </row>
    <row r="32" customFormat="false" ht="14.25" hidden="true" customHeight="true" outlineLevel="0" collapsed="false">
      <c r="A32" s="50" t="s">
        <v>35</v>
      </c>
      <c r="B32" s="29"/>
      <c r="C32" s="29"/>
      <c r="D32" s="27"/>
      <c r="E32" s="29"/>
      <c r="F32" s="27"/>
      <c r="G32" s="29"/>
      <c r="H32" s="28"/>
      <c r="I32" s="29"/>
      <c r="J32" s="30"/>
    </row>
    <row r="33" customFormat="false" ht="28.5" hidden="false" customHeight="false" outlineLevel="0" collapsed="false">
      <c r="A33" s="49" t="s">
        <v>36</v>
      </c>
      <c r="B33" s="29" t="n">
        <v>336985</v>
      </c>
      <c r="C33" s="29" t="n">
        <v>352823</v>
      </c>
      <c r="D33" s="27" t="n">
        <f aca="false">C33/B33*100</f>
        <v>104.699912459012</v>
      </c>
      <c r="E33" s="29" t="n">
        <v>352823</v>
      </c>
      <c r="F33" s="27" t="n">
        <f aca="false">E33/C33*100</f>
        <v>100</v>
      </c>
      <c r="G33" s="29" t="n">
        <v>363760</v>
      </c>
      <c r="H33" s="28" t="n">
        <f aca="false">G33/E33*100</f>
        <v>103.099854601316</v>
      </c>
      <c r="I33" s="29" t="n">
        <v>378311</v>
      </c>
      <c r="J33" s="30" t="n">
        <f aca="false">I33/G33*100</f>
        <v>104.000164943919</v>
      </c>
      <c r="K33" s="38"/>
    </row>
    <row r="34" customFormat="false" ht="15" hidden="false" customHeight="true" outlineLevel="0" collapsed="false">
      <c r="A34" s="51" t="s">
        <v>37</v>
      </c>
      <c r="B34" s="29" t="n">
        <v>73223</v>
      </c>
      <c r="C34" s="29" t="n">
        <v>76664</v>
      </c>
      <c r="D34" s="27" t="n">
        <f aca="false">C34/B34*100</f>
        <v>104.699343102577</v>
      </c>
      <c r="E34" s="29" t="n">
        <v>76664</v>
      </c>
      <c r="F34" s="27" t="n">
        <f aca="false">E34/C34*100</f>
        <v>100</v>
      </c>
      <c r="G34" s="29" t="n">
        <v>79041</v>
      </c>
      <c r="H34" s="28" t="n">
        <f aca="false">G34/E34*100</f>
        <v>103.10054262757</v>
      </c>
      <c r="I34" s="29" t="n">
        <v>82202</v>
      </c>
      <c r="J34" s="30" t="n">
        <f aca="false">I34/G34*100</f>
        <v>103.999190293645</v>
      </c>
    </row>
    <row r="35" customFormat="false" ht="29.25" hidden="false" customHeight="true" outlineLevel="0" collapsed="false">
      <c r="A35" s="51" t="s">
        <v>38</v>
      </c>
      <c r="B35" s="29" t="n">
        <v>47602</v>
      </c>
      <c r="C35" s="29" t="n">
        <v>49839</v>
      </c>
      <c r="D35" s="27" t="n">
        <f aca="false">C35/B35*100</f>
        <v>104.699382378892</v>
      </c>
      <c r="E35" s="29" t="n">
        <v>49839</v>
      </c>
      <c r="F35" s="27" t="n">
        <f aca="false">E35/C35*100</f>
        <v>100</v>
      </c>
      <c r="G35" s="29" t="n">
        <v>51384</v>
      </c>
      <c r="H35" s="28" t="n">
        <f aca="false">G35/E35*100</f>
        <v>103.099981941853</v>
      </c>
      <c r="I35" s="29" t="n">
        <v>53439</v>
      </c>
      <c r="J35" s="30" t="n">
        <f aca="false">I35/G35*100</f>
        <v>103.999299392807</v>
      </c>
    </row>
    <row r="36" customFormat="false" ht="17.25" hidden="false" customHeight="true" outlineLevel="0" collapsed="false">
      <c r="A36" s="51" t="s">
        <v>39</v>
      </c>
      <c r="B36" s="29" t="n">
        <v>216160</v>
      </c>
      <c r="C36" s="29" t="n">
        <v>222861</v>
      </c>
      <c r="D36" s="27" t="n">
        <f aca="false">C36/B36*100</f>
        <v>103.100018504811</v>
      </c>
      <c r="E36" s="29" t="n">
        <v>222861</v>
      </c>
      <c r="F36" s="27" t="n">
        <f aca="false">E36/C36*100</f>
        <v>100</v>
      </c>
      <c r="G36" s="29" t="n">
        <v>233336</v>
      </c>
      <c r="H36" s="28" t="n">
        <f aca="false">G36/E36*100</f>
        <v>104.700239162527</v>
      </c>
      <c r="I36" s="29" t="n">
        <v>242669</v>
      </c>
      <c r="J36" s="30" t="n">
        <f aca="false">I36/G36*100</f>
        <v>103.999811430727</v>
      </c>
    </row>
    <row r="37" customFormat="false" ht="28.5" hidden="false" customHeight="false" outlineLevel="0" collapsed="false">
      <c r="A37" s="52" t="s">
        <v>40</v>
      </c>
      <c r="B37" s="29"/>
      <c r="C37" s="29"/>
      <c r="D37" s="27"/>
      <c r="E37" s="29"/>
      <c r="F37" s="27"/>
      <c r="G37" s="29"/>
      <c r="H37" s="28"/>
      <c r="I37" s="29"/>
      <c r="J37" s="30"/>
    </row>
    <row r="38" customFormat="false" ht="15" hidden="false" customHeight="true" outlineLevel="0" collapsed="false">
      <c r="A38" s="50" t="s">
        <v>41</v>
      </c>
      <c r="B38" s="29" t="n">
        <v>17.2</v>
      </c>
      <c r="C38" s="29" t="n">
        <v>17.4</v>
      </c>
      <c r="D38" s="27" t="n">
        <f aca="false">C38/B38*100</f>
        <v>101.162790697674</v>
      </c>
      <c r="E38" s="29" t="n">
        <v>17.6</v>
      </c>
      <c r="F38" s="27" t="n">
        <f aca="false">E38/C38*100</f>
        <v>101.149425287356</v>
      </c>
      <c r="G38" s="29" t="n">
        <v>17.8</v>
      </c>
      <c r="H38" s="28" t="n">
        <f aca="false">G38/E38*100</f>
        <v>101.136363636364</v>
      </c>
      <c r="I38" s="29" t="n">
        <v>18.4</v>
      </c>
      <c r="J38" s="30" t="n">
        <f aca="false">I38/G38*100</f>
        <v>103.370786516854</v>
      </c>
    </row>
    <row r="39" customFormat="false" ht="0.95" hidden="false" customHeight="true" outlineLevel="0" collapsed="false">
      <c r="A39" s="50" t="s">
        <v>42</v>
      </c>
      <c r="B39" s="29"/>
      <c r="C39" s="29"/>
      <c r="D39" s="27" t="e">
        <f aca="false">C39/B39*100</f>
        <v>#DIV/0!</v>
      </c>
      <c r="E39" s="29"/>
      <c r="F39" s="27" t="e">
        <f aca="false">E39/C39*100</f>
        <v>#DIV/0!</v>
      </c>
      <c r="G39" s="29"/>
      <c r="H39" s="28" t="e">
        <f aca="false">G39/E39*100</f>
        <v>#DIV/0!</v>
      </c>
      <c r="I39" s="29"/>
      <c r="J39" s="30" t="e">
        <f aca="false">I39/G39*100</f>
        <v>#DIV/0!</v>
      </c>
    </row>
    <row r="40" customFormat="false" ht="15" hidden="false" customHeight="false" outlineLevel="0" collapsed="false">
      <c r="A40" s="50" t="s">
        <v>43</v>
      </c>
      <c r="B40" s="29" t="n">
        <v>2.4</v>
      </c>
      <c r="C40" s="29" t="n">
        <v>2.46</v>
      </c>
      <c r="D40" s="27" t="n">
        <f aca="false">C40/B40*100</f>
        <v>102.5</v>
      </c>
      <c r="E40" s="29" t="n">
        <v>2.46</v>
      </c>
      <c r="F40" s="27" t="n">
        <f aca="false">E40/C40*100</f>
        <v>100</v>
      </c>
      <c r="G40" s="29" t="n">
        <v>2.55</v>
      </c>
      <c r="H40" s="28" t="n">
        <f aca="false">G40/E40*100</f>
        <v>103.658536585366</v>
      </c>
      <c r="I40" s="29" t="n">
        <v>2.65</v>
      </c>
      <c r="J40" s="30" t="n">
        <f aca="false">I40/G40*100</f>
        <v>103.921568627451</v>
      </c>
    </row>
    <row r="41" customFormat="false" ht="15" hidden="false" customHeight="false" outlineLevel="0" collapsed="false">
      <c r="A41" s="50" t="s">
        <v>44</v>
      </c>
      <c r="B41" s="29" t="n">
        <v>1.46</v>
      </c>
      <c r="C41" s="29" t="n">
        <v>1.5</v>
      </c>
      <c r="D41" s="27" t="n">
        <f aca="false">C41/B41*100</f>
        <v>102.739726027397</v>
      </c>
      <c r="E41" s="29" t="n">
        <v>1.5</v>
      </c>
      <c r="F41" s="27" t="n">
        <f aca="false">E41/C41*100</f>
        <v>100</v>
      </c>
      <c r="G41" s="29" t="n">
        <v>1.56</v>
      </c>
      <c r="H41" s="28" t="n">
        <f aca="false">G41/E41*100</f>
        <v>104</v>
      </c>
      <c r="I41" s="29" t="n">
        <v>1.62</v>
      </c>
      <c r="J41" s="30" t="n">
        <f aca="false">I41/G41*100</f>
        <v>103.846153846154</v>
      </c>
    </row>
    <row r="42" customFormat="false" ht="0.95" hidden="false" customHeight="true" outlineLevel="0" collapsed="false">
      <c r="A42" s="50" t="s">
        <v>45</v>
      </c>
      <c r="B42" s="29"/>
      <c r="C42" s="29"/>
      <c r="D42" s="27" t="e">
        <f aca="false">C42/B42*100</f>
        <v>#DIV/0!</v>
      </c>
      <c r="E42" s="29"/>
      <c r="F42" s="27" t="e">
        <f aca="false">E42/C42*100</f>
        <v>#DIV/0!</v>
      </c>
      <c r="G42" s="29"/>
      <c r="H42" s="28" t="e">
        <f aca="false">G42/E42*100</f>
        <v>#DIV/0!</v>
      </c>
      <c r="I42" s="29"/>
      <c r="J42" s="30" t="e">
        <f aca="false">I42/G42*100</f>
        <v>#DIV/0!</v>
      </c>
    </row>
    <row r="43" customFormat="false" ht="15" hidden="false" customHeight="false" outlineLevel="0" collapsed="false">
      <c r="A43" s="50" t="s">
        <v>46</v>
      </c>
      <c r="B43" s="29" t="n">
        <v>1.25</v>
      </c>
      <c r="C43" s="53" t="n">
        <f aca="false">B43*D43/100</f>
        <v>1.30625</v>
      </c>
      <c r="D43" s="27" t="n">
        <v>104.5</v>
      </c>
      <c r="E43" s="53" t="n">
        <f aca="false">C43*F43/100</f>
        <v>1.3402125</v>
      </c>
      <c r="F43" s="27" t="n">
        <v>102.6</v>
      </c>
      <c r="G43" s="53" t="n">
        <f aca="false">E43*H43/100</f>
        <v>1.3898003625</v>
      </c>
      <c r="H43" s="28" t="n">
        <v>103.7</v>
      </c>
      <c r="I43" s="53" t="n">
        <f aca="false">G43*J43/100</f>
        <v>1.445392377</v>
      </c>
      <c r="J43" s="30" t="n">
        <v>104</v>
      </c>
    </row>
    <row r="44" customFormat="false" ht="14.25" hidden="false" customHeight="true" outlineLevel="0" collapsed="false">
      <c r="A44" s="50" t="s">
        <v>47</v>
      </c>
      <c r="B44" s="29" t="n">
        <v>0.94</v>
      </c>
      <c r="C44" s="53" t="n">
        <f aca="false">B44*D44/100</f>
        <v>0.9823</v>
      </c>
      <c r="D44" s="27" t="n">
        <v>104.5</v>
      </c>
      <c r="E44" s="53" t="n">
        <f aca="false">C44*F44/100</f>
        <v>1.0078398</v>
      </c>
      <c r="F44" s="27" t="n">
        <v>102.6</v>
      </c>
      <c r="G44" s="53" t="n">
        <f aca="false">E44*H44/100</f>
        <v>1.0451298726</v>
      </c>
      <c r="H44" s="28" t="n">
        <v>103.7</v>
      </c>
      <c r="I44" s="53" t="n">
        <f aca="false">G44*J44/100</f>
        <v>1.086935067504</v>
      </c>
      <c r="J44" s="30" t="n">
        <v>104</v>
      </c>
    </row>
    <row r="45" customFormat="false" ht="15.75" hidden="true" customHeight="true" outlineLevel="0" collapsed="false">
      <c r="A45" s="51" t="s">
        <v>37</v>
      </c>
      <c r="B45" s="29"/>
      <c r="C45" s="53" t="n">
        <f aca="false">B45*D45/100</f>
        <v>0</v>
      </c>
      <c r="D45" s="27" t="n">
        <v>104.5</v>
      </c>
      <c r="E45" s="53" t="n">
        <f aca="false">C45*F45/100</f>
        <v>0</v>
      </c>
      <c r="F45" s="27" t="n">
        <v>102.6</v>
      </c>
      <c r="G45" s="53" t="n">
        <f aca="false">E45*H45/100</f>
        <v>0</v>
      </c>
      <c r="H45" s="28" t="n">
        <v>103.7</v>
      </c>
      <c r="I45" s="53" t="n">
        <f aca="false">G45*J45/100</f>
        <v>0</v>
      </c>
      <c r="J45" s="30" t="n">
        <v>104</v>
      </c>
    </row>
    <row r="46" customFormat="false" ht="28.5" hidden="true" customHeight="true" outlineLevel="0" collapsed="false">
      <c r="A46" s="51" t="s">
        <v>38</v>
      </c>
      <c r="B46" s="29"/>
      <c r="C46" s="53" t="n">
        <f aca="false">B46*D46/100</f>
        <v>0</v>
      </c>
      <c r="D46" s="27" t="n">
        <v>104.5</v>
      </c>
      <c r="E46" s="53" t="n">
        <f aca="false">C46*F46/100</f>
        <v>0</v>
      </c>
      <c r="F46" s="27" t="n">
        <v>102.6</v>
      </c>
      <c r="G46" s="53" t="n">
        <f aca="false">E46*H46/100</f>
        <v>0</v>
      </c>
      <c r="H46" s="28" t="n">
        <v>103.7</v>
      </c>
      <c r="I46" s="53" t="n">
        <f aca="false">G46*J46/100</f>
        <v>0</v>
      </c>
      <c r="J46" s="30" t="n">
        <v>104</v>
      </c>
    </row>
    <row r="47" customFormat="false" ht="15" hidden="true" customHeight="true" outlineLevel="0" collapsed="false">
      <c r="A47" s="51" t="s">
        <v>48</v>
      </c>
      <c r="B47" s="29"/>
      <c r="C47" s="53" t="n">
        <f aca="false">B47*D47/100</f>
        <v>0</v>
      </c>
      <c r="D47" s="27" t="n">
        <v>104.5</v>
      </c>
      <c r="E47" s="53" t="n">
        <f aca="false">C47*F47/100</f>
        <v>0</v>
      </c>
      <c r="F47" s="27" t="n">
        <v>102.6</v>
      </c>
      <c r="G47" s="53" t="n">
        <f aca="false">E47*H47/100</f>
        <v>0</v>
      </c>
      <c r="H47" s="28" t="n">
        <v>103.7</v>
      </c>
      <c r="I47" s="53" t="n">
        <f aca="false">G47*J47/100</f>
        <v>0</v>
      </c>
      <c r="J47" s="30" t="n">
        <v>104</v>
      </c>
    </row>
    <row r="48" customFormat="false" ht="15" hidden="false" customHeight="false" outlineLevel="0" collapsed="false">
      <c r="A48" s="50" t="s">
        <v>49</v>
      </c>
      <c r="B48" s="29" t="n">
        <v>0.84</v>
      </c>
      <c r="C48" s="53" t="n">
        <f aca="false">B48*D48/100</f>
        <v>0.8778</v>
      </c>
      <c r="D48" s="27" t="n">
        <v>104.5</v>
      </c>
      <c r="E48" s="53" t="n">
        <f aca="false">C48*F48/100</f>
        <v>0.9006228</v>
      </c>
      <c r="F48" s="27" t="n">
        <v>102.6</v>
      </c>
      <c r="G48" s="53" t="n">
        <f aca="false">E48*H48/100</f>
        <v>0.9339458436</v>
      </c>
      <c r="H48" s="28" t="n">
        <v>103.7</v>
      </c>
      <c r="I48" s="53" t="n">
        <f aca="false">G48*J48/100</f>
        <v>0.971303677344</v>
      </c>
      <c r="J48" s="30" t="n">
        <v>104</v>
      </c>
    </row>
    <row r="49" customFormat="false" ht="0.95" hidden="false" customHeight="true" outlineLevel="0" collapsed="false">
      <c r="A49" s="51" t="s">
        <v>37</v>
      </c>
      <c r="B49" s="29"/>
      <c r="C49" s="29"/>
      <c r="D49" s="27" t="e">
        <f aca="false">C49/B49*100</f>
        <v>#DIV/0!</v>
      </c>
      <c r="E49" s="53"/>
      <c r="F49" s="27" t="e">
        <f aca="false">E49/C49*100</f>
        <v>#DIV/0!</v>
      </c>
      <c r="G49" s="53"/>
      <c r="H49" s="28" t="e">
        <f aca="false">G49/E49*100</f>
        <v>#DIV/0!</v>
      </c>
      <c r="I49" s="53"/>
      <c r="J49" s="30" t="e">
        <f aca="false">I49/G49*100</f>
        <v>#DIV/0!</v>
      </c>
    </row>
    <row r="50" customFormat="false" ht="29.25" hidden="true" customHeight="true" outlineLevel="0" collapsed="false">
      <c r="A50" s="51" t="s">
        <v>38</v>
      </c>
      <c r="B50" s="29"/>
      <c r="C50" s="29"/>
      <c r="D50" s="27" t="e">
        <f aca="false">C50/B50*100</f>
        <v>#DIV/0!</v>
      </c>
      <c r="E50" s="53"/>
      <c r="F50" s="27" t="e">
        <f aca="false">E50/C50*100</f>
        <v>#DIV/0!</v>
      </c>
      <c r="G50" s="53"/>
      <c r="H50" s="28" t="e">
        <f aca="false">G50/E50*100</f>
        <v>#DIV/0!</v>
      </c>
      <c r="I50" s="53"/>
      <c r="J50" s="30" t="e">
        <f aca="false">I50/G50*100</f>
        <v>#DIV/0!</v>
      </c>
    </row>
    <row r="51" customFormat="false" ht="15.75" hidden="false" customHeight="true" outlineLevel="0" collapsed="false">
      <c r="A51" s="51" t="s">
        <v>48</v>
      </c>
      <c r="B51" s="29" t="n">
        <v>0.84</v>
      </c>
      <c r="C51" s="53" t="n">
        <f aca="false">B51*D51/100</f>
        <v>0.8778</v>
      </c>
      <c r="D51" s="27" t="n">
        <v>104.5</v>
      </c>
      <c r="E51" s="53" t="n">
        <f aca="false">C51*F51/100</f>
        <v>0.9006228</v>
      </c>
      <c r="F51" s="27" t="n">
        <v>102.6</v>
      </c>
      <c r="G51" s="53" t="n">
        <f aca="false">E51*H51/100</f>
        <v>0.9339458436</v>
      </c>
      <c r="H51" s="28" t="n">
        <v>103.7</v>
      </c>
      <c r="I51" s="53" t="n">
        <f aca="false">G51*J51/100</f>
        <v>0.971303677344</v>
      </c>
      <c r="J51" s="30" t="n">
        <v>104</v>
      </c>
    </row>
    <row r="52" customFormat="false" ht="15.75" hidden="false" customHeight="true" outlineLevel="0" collapsed="false">
      <c r="A52" s="54" t="s">
        <v>50</v>
      </c>
      <c r="B52" s="29" t="n">
        <v>0.2</v>
      </c>
      <c r="C52" s="53" t="n">
        <f aca="false">B52*D52/100</f>
        <v>0.209</v>
      </c>
      <c r="D52" s="27" t="n">
        <v>104.5</v>
      </c>
      <c r="E52" s="53" t="n">
        <f aca="false">C52*F52/100</f>
        <v>0.214434</v>
      </c>
      <c r="F52" s="27" t="n">
        <v>102.6</v>
      </c>
      <c r="G52" s="53" t="n">
        <f aca="false">E52*H52/100</f>
        <v>0.222368058</v>
      </c>
      <c r="H52" s="28" t="n">
        <v>103.7</v>
      </c>
      <c r="I52" s="53" t="n">
        <f aca="false">G52*J52/100</f>
        <v>0.23126278032</v>
      </c>
      <c r="J52" s="30" t="n">
        <v>104</v>
      </c>
    </row>
    <row r="53" customFormat="false" ht="1.5" hidden="false" customHeight="true" outlineLevel="0" collapsed="false">
      <c r="A53" s="51" t="s">
        <v>37</v>
      </c>
      <c r="B53" s="29"/>
      <c r="C53" s="29"/>
      <c r="D53" s="27" t="n">
        <v>104.5</v>
      </c>
      <c r="E53" s="53"/>
      <c r="F53" s="27" t="e">
        <f aca="false">E53/C53*100</f>
        <v>#DIV/0!</v>
      </c>
      <c r="G53" s="53"/>
      <c r="H53" s="28" t="e">
        <f aca="false">G53/E53*100</f>
        <v>#DIV/0!</v>
      </c>
      <c r="I53" s="53"/>
      <c r="J53" s="30" t="e">
        <f aca="false">I53/G53*100</f>
        <v>#DIV/0!</v>
      </c>
    </row>
    <row r="54" customFormat="false" ht="30" hidden="true" customHeight="false" outlineLevel="0" collapsed="false">
      <c r="A54" s="51" t="s">
        <v>38</v>
      </c>
      <c r="B54" s="29"/>
      <c r="C54" s="29"/>
      <c r="D54" s="27" t="e">
        <f aca="false">C54/B54*100</f>
        <v>#DIV/0!</v>
      </c>
      <c r="E54" s="53"/>
      <c r="F54" s="27" t="e">
        <f aca="false">E54/C54*100</f>
        <v>#DIV/0!</v>
      </c>
      <c r="G54" s="53"/>
      <c r="H54" s="28" t="e">
        <f aca="false">G54/E54*100</f>
        <v>#DIV/0!</v>
      </c>
      <c r="I54" s="53"/>
      <c r="J54" s="30" t="e">
        <f aca="false">I54/G54*100</f>
        <v>#DIV/0!</v>
      </c>
    </row>
    <row r="55" customFormat="false" ht="15.75" hidden="false" customHeight="true" outlineLevel="0" collapsed="false">
      <c r="A55" s="51" t="s">
        <v>48</v>
      </c>
      <c r="B55" s="29" t="n">
        <v>0.18</v>
      </c>
      <c r="C55" s="53" t="n">
        <f aca="false">B55*D55/100</f>
        <v>0.1881</v>
      </c>
      <c r="D55" s="27" t="n">
        <v>104.5</v>
      </c>
      <c r="E55" s="53" t="n">
        <f aca="false">C55*F55/100</f>
        <v>0.1929906</v>
      </c>
      <c r="F55" s="27" t="n">
        <v>102.6</v>
      </c>
      <c r="G55" s="53" t="n">
        <f aca="false">E55*H55/100</f>
        <v>0.2001312522</v>
      </c>
      <c r="H55" s="28" t="n">
        <v>103.7</v>
      </c>
      <c r="I55" s="53" t="n">
        <f aca="false">G55*J55/100</f>
        <v>0.208136502288</v>
      </c>
      <c r="J55" s="30" t="n">
        <v>104</v>
      </c>
    </row>
    <row r="56" customFormat="false" ht="16.5" hidden="false" customHeight="true" outlineLevel="0" collapsed="false">
      <c r="A56" s="50" t="s">
        <v>51</v>
      </c>
      <c r="B56" s="29" t="n">
        <v>0.2</v>
      </c>
      <c r="C56" s="29" t="n">
        <v>0.2</v>
      </c>
      <c r="D56" s="27" t="n">
        <v>105</v>
      </c>
      <c r="E56" s="53" t="n">
        <f aca="false">C56*F56/100</f>
        <v>0.2076</v>
      </c>
      <c r="F56" s="27" t="n">
        <v>103.8</v>
      </c>
      <c r="G56" s="53" t="n">
        <f aca="false">E56*H56/100</f>
        <v>0.2156964</v>
      </c>
      <c r="H56" s="28" t="n">
        <v>103.9</v>
      </c>
      <c r="I56" s="53" t="n">
        <f aca="false">G56*J56/100</f>
        <v>0.224324256</v>
      </c>
      <c r="J56" s="30" t="n">
        <v>104</v>
      </c>
    </row>
    <row r="57" customFormat="false" ht="1.5" hidden="false" customHeight="true" outlineLevel="0" collapsed="false">
      <c r="A57" s="51" t="s">
        <v>37</v>
      </c>
      <c r="B57" s="29"/>
      <c r="C57" s="29"/>
      <c r="D57" s="27" t="e">
        <f aca="false">C57/B57*100</f>
        <v>#DIV/0!</v>
      </c>
      <c r="E57" s="53"/>
      <c r="F57" s="27" t="e">
        <f aca="false">E57/C57*100</f>
        <v>#DIV/0!</v>
      </c>
      <c r="G57" s="53"/>
      <c r="H57" s="28" t="e">
        <f aca="false">G57/E57*100</f>
        <v>#DIV/0!</v>
      </c>
      <c r="I57" s="53"/>
      <c r="J57" s="30" t="e">
        <f aca="false">I57/G57*100</f>
        <v>#DIV/0!</v>
      </c>
    </row>
    <row r="58" customFormat="false" ht="30.75" hidden="true" customHeight="true" outlineLevel="0" collapsed="false">
      <c r="A58" s="51" t="s">
        <v>38</v>
      </c>
      <c r="B58" s="29"/>
      <c r="C58" s="29"/>
      <c r="D58" s="27" t="e">
        <f aca="false">C58/B58*100</f>
        <v>#DIV/0!</v>
      </c>
      <c r="E58" s="53"/>
      <c r="F58" s="27" t="e">
        <f aca="false">E58/C58*100</f>
        <v>#DIV/0!</v>
      </c>
      <c r="G58" s="53"/>
      <c r="H58" s="28" t="e">
        <f aca="false">G58/E58*100</f>
        <v>#DIV/0!</v>
      </c>
      <c r="I58" s="53"/>
      <c r="J58" s="30" t="e">
        <f aca="false">I58/G58*100</f>
        <v>#DIV/0!</v>
      </c>
    </row>
    <row r="59" customFormat="false" ht="15" hidden="false" customHeight="false" outlineLevel="0" collapsed="false">
      <c r="A59" s="51" t="s">
        <v>48</v>
      </c>
      <c r="B59" s="29" t="n">
        <v>0.2</v>
      </c>
      <c r="C59" s="27" t="n">
        <f aca="false">B59*D59/100</f>
        <v>0.21</v>
      </c>
      <c r="D59" s="27" t="n">
        <v>105</v>
      </c>
      <c r="E59" s="53" t="n">
        <f aca="false">C59*F59/100</f>
        <v>0.21798</v>
      </c>
      <c r="F59" s="27" t="n">
        <v>103.8</v>
      </c>
      <c r="G59" s="53" t="n">
        <f aca="false">E59*H59/100</f>
        <v>0.22648122</v>
      </c>
      <c r="H59" s="28" t="n">
        <v>103.9</v>
      </c>
      <c r="I59" s="53" t="n">
        <f aca="false">G59*J59/100</f>
        <v>0.2355404688</v>
      </c>
      <c r="J59" s="30" t="n">
        <v>104</v>
      </c>
    </row>
    <row r="60" customFormat="false" ht="15" hidden="false" customHeight="false" outlineLevel="0" collapsed="false">
      <c r="A60" s="50" t="s">
        <v>52</v>
      </c>
      <c r="B60" s="29" t="n">
        <v>1.2</v>
      </c>
      <c r="C60" s="27" t="n">
        <f aca="false">B60*D60/100</f>
        <v>1.26</v>
      </c>
      <c r="D60" s="27" t="n">
        <v>105</v>
      </c>
      <c r="E60" s="53" t="n">
        <f aca="false">C60*F60/100</f>
        <v>1.30788</v>
      </c>
      <c r="F60" s="27" t="n">
        <v>103.8</v>
      </c>
      <c r="G60" s="53" t="n">
        <f aca="false">E60*H60/100</f>
        <v>1.35888732</v>
      </c>
      <c r="H60" s="28" t="n">
        <v>103.9</v>
      </c>
      <c r="I60" s="53" t="n">
        <f aca="false">G60*J60/100</f>
        <v>1.4132428128</v>
      </c>
      <c r="J60" s="30" t="n">
        <v>104</v>
      </c>
    </row>
    <row r="61" customFormat="false" ht="15" hidden="true" customHeight="true" outlineLevel="0" collapsed="false">
      <c r="A61" s="51" t="s">
        <v>37</v>
      </c>
      <c r="B61" s="29"/>
      <c r="C61" s="27" t="e">
        <f aca="false">B61*D61/100</f>
        <v>#VALUE!</v>
      </c>
      <c r="D61" s="27" t="e">
        <f aca="false">C61/B61*100</f>
        <v>#VALUE!</v>
      </c>
      <c r="E61" s="53" t="e">
        <f aca="false">C61*F61/100</f>
        <v>#VALUE!</v>
      </c>
      <c r="F61" s="27" t="n">
        <v>103.8</v>
      </c>
      <c r="G61" s="53" t="e">
        <f aca="false">E61*H61/100</f>
        <v>#VALUE!</v>
      </c>
      <c r="H61" s="28" t="n">
        <v>103.9</v>
      </c>
      <c r="I61" s="53" t="e">
        <f aca="false">G61*J61/100</f>
        <v>#VALUE!</v>
      </c>
      <c r="J61" s="30" t="n">
        <v>104</v>
      </c>
    </row>
    <row r="62" customFormat="false" ht="30" hidden="false" customHeight="true" outlineLevel="0" collapsed="false">
      <c r="A62" s="51" t="s">
        <v>38</v>
      </c>
      <c r="B62" s="29" t="n">
        <v>0.2</v>
      </c>
      <c r="C62" s="27" t="n">
        <f aca="false">B62*D62/100</f>
        <v>0.21</v>
      </c>
      <c r="D62" s="27" t="n">
        <v>105</v>
      </c>
      <c r="E62" s="53" t="n">
        <f aca="false">C62*F62/100</f>
        <v>0.21798</v>
      </c>
      <c r="F62" s="27" t="n">
        <v>103.8</v>
      </c>
      <c r="G62" s="53" t="n">
        <f aca="false">E62*H62/100</f>
        <v>0.22648122</v>
      </c>
      <c r="H62" s="28" t="n">
        <v>103.9</v>
      </c>
      <c r="I62" s="53" t="n">
        <f aca="false">G62*J62/100</f>
        <v>0.2355404688</v>
      </c>
      <c r="J62" s="30" t="n">
        <v>104</v>
      </c>
    </row>
    <row r="63" customFormat="false" ht="15" hidden="false" customHeight="false" outlineLevel="0" collapsed="false">
      <c r="A63" s="51" t="s">
        <v>48</v>
      </c>
      <c r="B63" s="29" t="n">
        <v>1</v>
      </c>
      <c r="C63" s="27" t="n">
        <f aca="false">B63*D63/100</f>
        <v>1.05</v>
      </c>
      <c r="D63" s="27" t="n">
        <v>105</v>
      </c>
      <c r="E63" s="53" t="n">
        <f aca="false">C63*F63/100</f>
        <v>1.0899</v>
      </c>
      <c r="F63" s="27" t="n">
        <v>103.8</v>
      </c>
      <c r="G63" s="53" t="n">
        <f aca="false">E63*H63/100</f>
        <v>1.1324061</v>
      </c>
      <c r="H63" s="28" t="n">
        <v>103.9</v>
      </c>
      <c r="I63" s="53" t="n">
        <f aca="false">G63*J63/100</f>
        <v>1.177702344</v>
      </c>
      <c r="J63" s="30" t="n">
        <v>104</v>
      </c>
    </row>
    <row r="64" customFormat="false" ht="15" hidden="false" customHeight="false" outlineLevel="0" collapsed="false">
      <c r="A64" s="50" t="s">
        <v>53</v>
      </c>
      <c r="B64" s="29" t="n">
        <v>1066</v>
      </c>
      <c r="C64" s="55" t="n">
        <f aca="false">B64*D64/100</f>
        <v>1119.3</v>
      </c>
      <c r="D64" s="27" t="n">
        <v>105</v>
      </c>
      <c r="E64" s="55" t="n">
        <f aca="false">C64*F64/100</f>
        <v>1161.8334</v>
      </c>
      <c r="F64" s="27" t="n">
        <v>103.8</v>
      </c>
      <c r="G64" s="55" t="n">
        <f aca="false">E64*H64/100</f>
        <v>1207.1449026</v>
      </c>
      <c r="H64" s="28" t="n">
        <v>103.9</v>
      </c>
      <c r="I64" s="55" t="n">
        <f aca="false">G64*J64/100</f>
        <v>1255.430698704</v>
      </c>
      <c r="J64" s="30" t="n">
        <v>104</v>
      </c>
    </row>
    <row r="65" customFormat="false" ht="15.75" hidden="true" customHeight="true" outlineLevel="0" collapsed="false">
      <c r="A65" s="51" t="s">
        <v>37</v>
      </c>
      <c r="B65" s="29"/>
      <c r="C65" s="55" t="n">
        <f aca="false">B65*D65/100</f>
        <v>0</v>
      </c>
      <c r="D65" s="27" t="n">
        <v>105</v>
      </c>
      <c r="E65" s="55" t="n">
        <f aca="false">C65*F65/100</f>
        <v>0</v>
      </c>
      <c r="F65" s="27" t="n">
        <v>103.8</v>
      </c>
      <c r="G65" s="55" t="n">
        <f aca="false">E65*H65/100</f>
        <v>0</v>
      </c>
      <c r="H65" s="28" t="n">
        <v>103.9</v>
      </c>
      <c r="I65" s="55" t="n">
        <f aca="false">G65*J65/100</f>
        <v>0</v>
      </c>
      <c r="J65" s="30" t="n">
        <v>104</v>
      </c>
    </row>
    <row r="66" customFormat="false" ht="30.75" hidden="true" customHeight="true" outlineLevel="0" collapsed="false">
      <c r="A66" s="51" t="s">
        <v>38</v>
      </c>
      <c r="B66" s="29"/>
      <c r="C66" s="55" t="n">
        <f aca="false">B66*D66/100</f>
        <v>0</v>
      </c>
      <c r="D66" s="27" t="n">
        <v>105</v>
      </c>
      <c r="E66" s="55" t="n">
        <f aca="false">C66*F66/100</f>
        <v>0</v>
      </c>
      <c r="F66" s="27" t="n">
        <v>103.8</v>
      </c>
      <c r="G66" s="55" t="n">
        <f aca="false">E66*H66/100</f>
        <v>0</v>
      </c>
      <c r="H66" s="28" t="n">
        <v>103.9</v>
      </c>
      <c r="I66" s="55" t="n">
        <f aca="false">G66*J66/100</f>
        <v>0</v>
      </c>
      <c r="J66" s="30" t="n">
        <v>104</v>
      </c>
    </row>
    <row r="67" customFormat="false" ht="16.5" hidden="false" customHeight="true" outlineLevel="0" collapsed="false">
      <c r="A67" s="51" t="s">
        <v>48</v>
      </c>
      <c r="B67" s="29" t="n">
        <v>1066</v>
      </c>
      <c r="C67" s="55" t="n">
        <f aca="false">B67*D67/100</f>
        <v>1119.3</v>
      </c>
      <c r="D67" s="27" t="n">
        <v>105</v>
      </c>
      <c r="E67" s="55" t="n">
        <f aca="false">C67*F67/100</f>
        <v>1161.8334</v>
      </c>
      <c r="F67" s="27" t="n">
        <v>103.8</v>
      </c>
      <c r="G67" s="55" t="n">
        <f aca="false">E67*H67/100</f>
        <v>1207.1449026</v>
      </c>
      <c r="H67" s="28" t="n">
        <v>103.9</v>
      </c>
      <c r="I67" s="55" t="n">
        <f aca="false">G67*J67/100</f>
        <v>1255.430698704</v>
      </c>
      <c r="J67" s="30" t="n">
        <v>104</v>
      </c>
    </row>
    <row r="68" customFormat="false" ht="1.5" hidden="false" customHeight="true" outlineLevel="0" collapsed="false">
      <c r="A68" s="54" t="s">
        <v>54</v>
      </c>
      <c r="B68" s="29" t="n">
        <f aca="false">B69+B70+B71</f>
        <v>0</v>
      </c>
      <c r="C68" s="27" t="n">
        <f aca="false">C69+C70+C71</f>
        <v>0</v>
      </c>
      <c r="D68" s="27" t="e">
        <f aca="false">C68/B68*100</f>
        <v>#DIV/0!</v>
      </c>
      <c r="E68" s="53" t="n">
        <f aca="false">E69+E70+E71</f>
        <v>0</v>
      </c>
      <c r="F68" s="27" t="e">
        <f aca="false">E68/C68*100</f>
        <v>#DIV/0!</v>
      </c>
      <c r="G68" s="53" t="n">
        <v>0</v>
      </c>
      <c r="H68" s="28" t="e">
        <f aca="false">G68/E68*100</f>
        <v>#DIV/0!</v>
      </c>
      <c r="I68" s="53"/>
      <c r="J68" s="30" t="e">
        <f aca="false">I68/G68*100</f>
        <v>#DIV/0!</v>
      </c>
    </row>
    <row r="69" customFormat="false" ht="15" hidden="true" customHeight="true" outlineLevel="0" collapsed="false">
      <c r="A69" s="51" t="s">
        <v>37</v>
      </c>
      <c r="B69" s="29"/>
      <c r="C69" s="27"/>
      <c r="D69" s="27" t="e">
        <f aca="false">C69/B69*100</f>
        <v>#DIV/0!</v>
      </c>
      <c r="E69" s="53"/>
      <c r="F69" s="27" t="e">
        <f aca="false">E69/C69*100</f>
        <v>#DIV/0!</v>
      </c>
      <c r="G69" s="53"/>
      <c r="H69" s="28" t="e">
        <f aca="false">G69/E69*100</f>
        <v>#DIV/0!</v>
      </c>
      <c r="I69" s="53"/>
      <c r="J69" s="30" t="e">
        <f aca="false">I69/G69*100</f>
        <v>#DIV/0!</v>
      </c>
    </row>
    <row r="70" customFormat="false" ht="30" hidden="true" customHeight="false" outlineLevel="0" collapsed="false">
      <c r="A70" s="51" t="s">
        <v>38</v>
      </c>
      <c r="B70" s="29"/>
      <c r="C70" s="27"/>
      <c r="D70" s="27" t="e">
        <f aca="false">C70/B70*100</f>
        <v>#DIV/0!</v>
      </c>
      <c r="E70" s="53"/>
      <c r="F70" s="27" t="e">
        <f aca="false">E70/C70*100</f>
        <v>#DIV/0!</v>
      </c>
      <c r="G70" s="53"/>
      <c r="H70" s="28" t="e">
        <f aca="false">G70/E70*100</f>
        <v>#DIV/0!</v>
      </c>
      <c r="I70" s="53"/>
      <c r="J70" s="30" t="e">
        <f aca="false">I70/G70*100</f>
        <v>#DIV/0!</v>
      </c>
    </row>
    <row r="71" customFormat="false" ht="14.25" hidden="true" customHeight="true" outlineLevel="0" collapsed="false">
      <c r="A71" s="51" t="s">
        <v>48</v>
      </c>
      <c r="B71" s="29"/>
      <c r="C71" s="27"/>
      <c r="D71" s="27" t="e">
        <f aca="false">C71/B71*100</f>
        <v>#DIV/0!</v>
      </c>
      <c r="E71" s="53"/>
      <c r="F71" s="27" t="e">
        <f aca="false">E71/C71*100</f>
        <v>#DIV/0!</v>
      </c>
      <c r="G71" s="53"/>
      <c r="H71" s="28" t="e">
        <f aca="false">G71/E71*100</f>
        <v>#DIV/0!</v>
      </c>
      <c r="I71" s="53"/>
      <c r="J71" s="30" t="e">
        <f aca="false">I71/G71*100</f>
        <v>#DIV/0!</v>
      </c>
    </row>
    <row r="72" customFormat="false" ht="28.5" hidden="false" customHeight="false" outlineLevel="0" collapsed="false">
      <c r="A72" s="49" t="s">
        <v>55</v>
      </c>
      <c r="B72" s="29"/>
      <c r="C72" s="27"/>
      <c r="D72" s="27"/>
      <c r="E72" s="53"/>
      <c r="F72" s="27"/>
      <c r="G72" s="53"/>
      <c r="H72" s="28"/>
      <c r="I72" s="53"/>
      <c r="J72" s="30"/>
      <c r="K72" s="1"/>
    </row>
    <row r="73" customFormat="false" ht="14.25" hidden="false" customHeight="true" outlineLevel="0" collapsed="false">
      <c r="A73" s="50" t="s">
        <v>56</v>
      </c>
      <c r="B73" s="29" t="n">
        <v>571.2</v>
      </c>
      <c r="C73" s="55" t="n">
        <f aca="false">B73*D73/100</f>
        <v>599.76</v>
      </c>
      <c r="D73" s="27" t="n">
        <v>105</v>
      </c>
      <c r="E73" s="53" t="n">
        <f aca="false">C73*F73/100</f>
        <v>622.55088</v>
      </c>
      <c r="F73" s="27" t="n">
        <v>103.8</v>
      </c>
      <c r="G73" s="53" t="n">
        <f aca="false">E73*H73/100</f>
        <v>646.83036432</v>
      </c>
      <c r="H73" s="28" t="n">
        <v>103.9</v>
      </c>
      <c r="I73" s="53" t="n">
        <f aca="false">G73*J73/100</f>
        <v>672.7035788928</v>
      </c>
      <c r="J73" s="30" t="n">
        <v>104</v>
      </c>
    </row>
    <row r="74" customFormat="false" ht="1.5" hidden="false" customHeight="true" outlineLevel="0" collapsed="false">
      <c r="A74" s="51" t="s">
        <v>37</v>
      </c>
      <c r="B74" s="29"/>
      <c r="C74" s="27"/>
      <c r="D74" s="27" t="e">
        <f aca="false">C74/B74*100</f>
        <v>#DIV/0!</v>
      </c>
      <c r="E74" s="53"/>
      <c r="F74" s="27" t="e">
        <f aca="false">E74/C74*100</f>
        <v>#DIV/0!</v>
      </c>
      <c r="G74" s="53"/>
      <c r="H74" s="28" t="e">
        <f aca="false">G74/E74*100</f>
        <v>#DIV/0!</v>
      </c>
      <c r="I74" s="53"/>
      <c r="J74" s="30" t="e">
        <f aca="false">I74/G74*100</f>
        <v>#DIV/0!</v>
      </c>
    </row>
    <row r="75" customFormat="false" ht="30" hidden="false" customHeight="false" outlineLevel="0" collapsed="false">
      <c r="A75" s="51" t="s">
        <v>38</v>
      </c>
      <c r="B75" s="29" t="n">
        <v>190.1</v>
      </c>
      <c r="C75" s="27" t="n">
        <f aca="false">B75*D75/100</f>
        <v>199.605</v>
      </c>
      <c r="D75" s="27" t="n">
        <v>105</v>
      </c>
      <c r="E75" s="53" t="n">
        <f aca="false">C75*F75/100</f>
        <v>207.18999</v>
      </c>
      <c r="F75" s="27" t="n">
        <v>103.8</v>
      </c>
      <c r="G75" s="53" t="n">
        <f aca="false">E75*H75/100</f>
        <v>215.27039961</v>
      </c>
      <c r="H75" s="28" t="n">
        <v>103.9</v>
      </c>
      <c r="I75" s="53" t="n">
        <f aca="false">G75*J75/100</f>
        <v>223.8812155944</v>
      </c>
      <c r="J75" s="30" t="n">
        <v>104</v>
      </c>
    </row>
    <row r="76" customFormat="false" ht="14.25" hidden="false" customHeight="true" outlineLevel="0" collapsed="false">
      <c r="A76" s="51" t="s">
        <v>48</v>
      </c>
      <c r="B76" s="29" t="n">
        <v>381.2</v>
      </c>
      <c r="C76" s="27" t="n">
        <f aca="false">B76*D76/100</f>
        <v>400.26</v>
      </c>
      <c r="D76" s="27" t="n">
        <v>105</v>
      </c>
      <c r="E76" s="53" t="n">
        <f aca="false">C76*F76/100</f>
        <v>415.46988</v>
      </c>
      <c r="F76" s="27" t="n">
        <v>103.8</v>
      </c>
      <c r="G76" s="53" t="n">
        <f aca="false">E76*H76/100</f>
        <v>431.67320532</v>
      </c>
      <c r="H76" s="28" t="n">
        <v>103.9</v>
      </c>
      <c r="I76" s="53" t="n">
        <f aca="false">G76*J76/100</f>
        <v>448.9401335328</v>
      </c>
      <c r="J76" s="30" t="n">
        <v>104</v>
      </c>
    </row>
    <row r="77" customFormat="false" ht="29.25" hidden="false" customHeight="true" outlineLevel="0" collapsed="false">
      <c r="A77" s="56" t="s">
        <v>57</v>
      </c>
      <c r="B77" s="29" t="n">
        <v>241.5</v>
      </c>
      <c r="C77" s="27" t="n">
        <f aca="false">B77*D77/100</f>
        <v>253.575</v>
      </c>
      <c r="D77" s="27" t="n">
        <v>105</v>
      </c>
      <c r="E77" s="53" t="n">
        <f aca="false">C77*F77/100</f>
        <v>263.21085</v>
      </c>
      <c r="F77" s="27" t="n">
        <v>103.8</v>
      </c>
      <c r="G77" s="53" t="n">
        <f aca="false">E77*H77/100</f>
        <v>273.47607315</v>
      </c>
      <c r="H77" s="28" t="n">
        <v>103.9</v>
      </c>
      <c r="I77" s="53" t="n">
        <f aca="false">G77*J77/100</f>
        <v>284.415116076</v>
      </c>
      <c r="J77" s="30" t="n">
        <v>104</v>
      </c>
    </row>
    <row r="78" customFormat="false" ht="14.25" hidden="true" customHeight="true" outlineLevel="0" collapsed="false">
      <c r="A78" s="57" t="s">
        <v>37</v>
      </c>
      <c r="B78" s="29"/>
      <c r="C78" s="27" t="n">
        <f aca="false">B78*D78/100</f>
        <v>0</v>
      </c>
      <c r="D78" s="27" t="n">
        <v>105</v>
      </c>
      <c r="E78" s="53" t="n">
        <f aca="false">C78*F78/100</f>
        <v>0</v>
      </c>
      <c r="F78" s="27" t="n">
        <v>103.8</v>
      </c>
      <c r="G78" s="53" t="n">
        <f aca="false">E78*H78/100</f>
        <v>0</v>
      </c>
      <c r="H78" s="28" t="n">
        <v>103.9</v>
      </c>
      <c r="I78" s="53" t="n">
        <f aca="false">G78*J78/100</f>
        <v>0</v>
      </c>
      <c r="J78" s="30" t="n">
        <v>104</v>
      </c>
    </row>
    <row r="79" customFormat="false" ht="30" hidden="false" customHeight="false" outlineLevel="0" collapsed="false">
      <c r="A79" s="57" t="s">
        <v>38</v>
      </c>
      <c r="B79" s="29" t="n">
        <v>72.5</v>
      </c>
      <c r="C79" s="27" t="n">
        <f aca="false">B79*D79/100</f>
        <v>76.125</v>
      </c>
      <c r="D79" s="27" t="n">
        <v>105</v>
      </c>
      <c r="E79" s="53" t="n">
        <f aca="false">C79*F79/100</f>
        <v>79.01775</v>
      </c>
      <c r="F79" s="27" t="n">
        <v>103.8</v>
      </c>
      <c r="G79" s="53" t="n">
        <f aca="false">E79*H79/100</f>
        <v>82.09944225</v>
      </c>
      <c r="H79" s="28" t="n">
        <v>103.9</v>
      </c>
      <c r="I79" s="53" t="n">
        <f aca="false">G79*J79/100</f>
        <v>85.38341994</v>
      </c>
      <c r="J79" s="30" t="n">
        <v>104</v>
      </c>
    </row>
    <row r="80" customFormat="false" ht="14.25" hidden="false" customHeight="true" outlineLevel="0" collapsed="false">
      <c r="A80" s="57" t="s">
        <v>48</v>
      </c>
      <c r="B80" s="29" t="n">
        <v>169.1</v>
      </c>
      <c r="C80" s="27" t="n">
        <f aca="false">B80*D80/100</f>
        <v>177.555</v>
      </c>
      <c r="D80" s="27" t="n">
        <v>105</v>
      </c>
      <c r="E80" s="53" t="n">
        <f aca="false">C80*F80/100</f>
        <v>184.30209</v>
      </c>
      <c r="F80" s="27" t="n">
        <v>103.8</v>
      </c>
      <c r="G80" s="53" t="n">
        <f aca="false">E80*H80/100</f>
        <v>191.48987151</v>
      </c>
      <c r="H80" s="28" t="n">
        <v>103.9</v>
      </c>
      <c r="I80" s="53" t="n">
        <f aca="false">G80*J80/100</f>
        <v>199.1494663704</v>
      </c>
      <c r="J80" s="30" t="n">
        <v>104</v>
      </c>
    </row>
    <row r="81" customFormat="false" ht="14.25" hidden="true" customHeight="true" outlineLevel="0" collapsed="false">
      <c r="A81" s="50" t="s">
        <v>58</v>
      </c>
      <c r="B81" s="29" t="n">
        <f aca="false">B82+B83+B84</f>
        <v>0</v>
      </c>
      <c r="C81" s="27" t="n">
        <f aca="false">B81*D81/100</f>
        <v>0</v>
      </c>
      <c r="D81" s="27" t="n">
        <v>105</v>
      </c>
      <c r="E81" s="53" t="n">
        <f aca="false">C81*F81/100</f>
        <v>0</v>
      </c>
      <c r="F81" s="27" t="n">
        <v>103.8</v>
      </c>
      <c r="G81" s="53" t="n">
        <f aca="false">E81*H81/100</f>
        <v>0</v>
      </c>
      <c r="H81" s="28" t="n">
        <v>103.9</v>
      </c>
      <c r="I81" s="53" t="n">
        <f aca="false">G81*J81/100</f>
        <v>0</v>
      </c>
      <c r="J81" s="30" t="n">
        <v>104</v>
      </c>
    </row>
    <row r="82" customFormat="false" ht="14.25" hidden="true" customHeight="true" outlineLevel="0" collapsed="false">
      <c r="A82" s="51" t="s">
        <v>37</v>
      </c>
      <c r="B82" s="29"/>
      <c r="C82" s="27" t="n">
        <f aca="false">B82*D82/100</f>
        <v>0</v>
      </c>
      <c r="D82" s="27" t="n">
        <v>105</v>
      </c>
      <c r="E82" s="53" t="n">
        <f aca="false">C82*F82/100</f>
        <v>0</v>
      </c>
      <c r="F82" s="27" t="n">
        <v>103.8</v>
      </c>
      <c r="G82" s="53" t="n">
        <f aca="false">E82*H82/100</f>
        <v>0</v>
      </c>
      <c r="H82" s="28" t="n">
        <v>103.9</v>
      </c>
      <c r="I82" s="53" t="n">
        <f aca="false">G82*J82/100</f>
        <v>0</v>
      </c>
      <c r="J82" s="30" t="n">
        <v>104</v>
      </c>
    </row>
    <row r="83" customFormat="false" ht="14.25" hidden="true" customHeight="true" outlineLevel="0" collapsed="false">
      <c r="A83" s="51" t="s">
        <v>38</v>
      </c>
      <c r="B83" s="29"/>
      <c r="C83" s="27" t="n">
        <f aca="false">B83*D83/100</f>
        <v>0</v>
      </c>
      <c r="D83" s="27" t="n">
        <v>105</v>
      </c>
      <c r="E83" s="53" t="n">
        <f aca="false">C83*F83/100</f>
        <v>0</v>
      </c>
      <c r="F83" s="27" t="n">
        <v>103.8</v>
      </c>
      <c r="G83" s="53" t="n">
        <f aca="false">E83*H83/100</f>
        <v>0</v>
      </c>
      <c r="H83" s="28" t="n">
        <v>103.9</v>
      </c>
      <c r="I83" s="53" t="n">
        <f aca="false">G83*J83/100</f>
        <v>0</v>
      </c>
      <c r="J83" s="30" t="n">
        <v>104</v>
      </c>
    </row>
    <row r="84" customFormat="false" ht="14.25" hidden="true" customHeight="true" outlineLevel="0" collapsed="false">
      <c r="A84" s="51" t="s">
        <v>48</v>
      </c>
      <c r="B84" s="29"/>
      <c r="C84" s="27" t="n">
        <f aca="false">B84*D84/100</f>
        <v>0</v>
      </c>
      <c r="D84" s="27" t="n">
        <v>105</v>
      </c>
      <c r="E84" s="53" t="n">
        <f aca="false">C84*F84/100</f>
        <v>0</v>
      </c>
      <c r="F84" s="27" t="n">
        <v>103.8</v>
      </c>
      <c r="G84" s="53" t="n">
        <f aca="false">E84*H84/100</f>
        <v>0</v>
      </c>
      <c r="H84" s="28" t="n">
        <v>103.9</v>
      </c>
      <c r="I84" s="53" t="n">
        <f aca="false">G84*J84/100</f>
        <v>0</v>
      </c>
      <c r="J84" s="30" t="n">
        <v>104</v>
      </c>
    </row>
    <row r="85" customFormat="false" ht="14.25" hidden="false" customHeight="true" outlineLevel="0" collapsed="false">
      <c r="A85" s="50" t="s">
        <v>59</v>
      </c>
      <c r="B85" s="29" t="n">
        <v>589.1</v>
      </c>
      <c r="C85" s="27" t="n">
        <f aca="false">B85*D85/100</f>
        <v>618.555</v>
      </c>
      <c r="D85" s="27" t="n">
        <v>105</v>
      </c>
      <c r="E85" s="53" t="n">
        <f aca="false">C85*F85/100</f>
        <v>642.06009</v>
      </c>
      <c r="F85" s="27" t="n">
        <v>103.8</v>
      </c>
      <c r="G85" s="53" t="n">
        <f aca="false">E85*H85/100</f>
        <v>667.10043351</v>
      </c>
      <c r="H85" s="28" t="n">
        <v>103.9</v>
      </c>
      <c r="I85" s="53" t="n">
        <f aca="false">G85*J85/100</f>
        <v>693.7844508504</v>
      </c>
      <c r="J85" s="30" t="n">
        <v>104</v>
      </c>
    </row>
    <row r="86" customFormat="false" ht="14.25" hidden="false" customHeight="true" outlineLevel="0" collapsed="false">
      <c r="A86" s="50" t="s">
        <v>60</v>
      </c>
      <c r="B86" s="29" t="n">
        <v>5.7</v>
      </c>
      <c r="C86" s="27" t="n">
        <f aca="false">B86*D86/100</f>
        <v>5.985</v>
      </c>
      <c r="D86" s="27" t="n">
        <v>105</v>
      </c>
      <c r="E86" s="53" t="n">
        <f aca="false">C86*F86/100</f>
        <v>6.21243</v>
      </c>
      <c r="F86" s="27" t="n">
        <v>103.8</v>
      </c>
      <c r="G86" s="53" t="n">
        <f aca="false">E86*H86/100</f>
        <v>6.45471477</v>
      </c>
      <c r="H86" s="28" t="n">
        <v>103.9</v>
      </c>
      <c r="I86" s="53" t="n">
        <f aca="false">G86*J86/100</f>
        <v>6.7129033608</v>
      </c>
      <c r="J86" s="30" t="n">
        <v>104</v>
      </c>
    </row>
    <row r="87" customFormat="false" ht="16.5" hidden="false" customHeight="true" outlineLevel="0" collapsed="false">
      <c r="A87" s="58"/>
      <c r="B87" s="33"/>
      <c r="C87" s="33"/>
      <c r="D87" s="35"/>
      <c r="E87" s="33"/>
      <c r="F87" s="35"/>
      <c r="G87" s="33"/>
      <c r="H87" s="32"/>
      <c r="I87" s="33"/>
      <c r="J87" s="34"/>
    </row>
    <row r="88" customFormat="false" ht="14.25" hidden="false" customHeight="false" outlineLevel="0" collapsed="false">
      <c r="A88" s="36" t="s">
        <v>61</v>
      </c>
      <c r="B88" s="29" t="n">
        <v>276458</v>
      </c>
      <c r="C88" s="29" t="n">
        <v>289650</v>
      </c>
      <c r="D88" s="27" t="n">
        <f aca="false">C88/B88*100</f>
        <v>104.7717917369</v>
      </c>
      <c r="E88" s="29" t="n">
        <v>302790</v>
      </c>
      <c r="F88" s="27" t="n">
        <f aca="false">E88/C88*100</f>
        <v>104.536509580528</v>
      </c>
      <c r="G88" s="29" t="n">
        <v>318661</v>
      </c>
      <c r="H88" s="28" t="n">
        <f aca="false">G88/E88*100</f>
        <v>105.241586578156</v>
      </c>
      <c r="I88" s="29" t="n">
        <v>332000</v>
      </c>
      <c r="J88" s="34" t="n">
        <f aca="false">I88/G88*100</f>
        <v>104.185953097492</v>
      </c>
    </row>
    <row r="89" customFormat="false" ht="14.25" hidden="false" customHeight="false" outlineLevel="0" collapsed="false">
      <c r="A89" s="36" t="s">
        <v>62</v>
      </c>
      <c r="B89" s="29" t="n">
        <v>4757</v>
      </c>
      <c r="C89" s="29" t="n">
        <v>4983</v>
      </c>
      <c r="D89" s="35" t="n">
        <f aca="false">C89/B89*100</f>
        <v>104.750893420223</v>
      </c>
      <c r="E89" s="29" t="n">
        <v>5226</v>
      </c>
      <c r="F89" s="27" t="n">
        <f aca="false">E89/C89*100</f>
        <v>104.876580373269</v>
      </c>
      <c r="G89" s="29" t="n">
        <v>5495</v>
      </c>
      <c r="H89" s="28" t="n">
        <f aca="false">G89/E89*100</f>
        <v>105.147340221967</v>
      </c>
      <c r="I89" s="29" t="n">
        <v>5700</v>
      </c>
      <c r="J89" s="34" t="n">
        <f aca="false">I89/G89*100</f>
        <v>103.730664240218</v>
      </c>
    </row>
    <row r="90" customFormat="false" ht="14.25" hidden="false" customHeight="false" outlineLevel="0" collapsed="false">
      <c r="A90" s="36" t="s">
        <v>63</v>
      </c>
      <c r="B90" s="29" t="n">
        <v>70759</v>
      </c>
      <c r="C90" s="29" t="n">
        <v>74519</v>
      </c>
      <c r="D90" s="27" t="n">
        <f aca="false">C90/B90*100</f>
        <v>105.3138116706</v>
      </c>
      <c r="E90" s="29" t="n">
        <v>78369</v>
      </c>
      <c r="F90" s="27" t="n">
        <f aca="false">E90/C90*100</f>
        <v>105.166467612287</v>
      </c>
      <c r="G90" s="29" t="n">
        <v>82971</v>
      </c>
      <c r="H90" s="28" t="n">
        <f aca="false">G90/E90*100</f>
        <v>105.872219882862</v>
      </c>
      <c r="I90" s="29" t="n">
        <v>85900</v>
      </c>
      <c r="J90" s="34" t="n">
        <f aca="false">I90/G90*100</f>
        <v>103.530149088236</v>
      </c>
    </row>
    <row r="91" customFormat="false" ht="42.75" hidden="true" customHeight="false" outlineLevel="0" collapsed="false">
      <c r="A91" s="36" t="s">
        <v>64</v>
      </c>
      <c r="B91" s="29"/>
      <c r="C91" s="29"/>
      <c r="D91" s="27" t="e">
        <f aca="false">C91/B91*100</f>
        <v>#DIV/0!</v>
      </c>
      <c r="E91" s="29"/>
      <c r="F91" s="27" t="e">
        <f aca="false">E91/C91*100</f>
        <v>#DIV/0!</v>
      </c>
      <c r="G91" s="29" t="n">
        <v>75669</v>
      </c>
      <c r="H91" s="28" t="e">
        <f aca="false">G91/E91*100</f>
        <v>#DIV/0!</v>
      </c>
      <c r="I91" s="29" t="n">
        <v>78771</v>
      </c>
      <c r="J91" s="30" t="n">
        <f aca="false">I91/G91*100</f>
        <v>104.09943305713</v>
      </c>
    </row>
    <row r="92" customFormat="false" ht="28.5" hidden="true" customHeight="false" outlineLevel="0" collapsed="false">
      <c r="A92" s="36" t="s">
        <v>65</v>
      </c>
      <c r="B92" s="29"/>
      <c r="C92" s="29"/>
      <c r="D92" s="27" t="e">
        <f aca="false">C92/B92*100</f>
        <v>#DIV/0!</v>
      </c>
      <c r="E92" s="29"/>
      <c r="F92" s="27" t="e">
        <f aca="false">E92/C92*100</f>
        <v>#DIV/0!</v>
      </c>
      <c r="G92" s="29" t="n">
        <v>75669</v>
      </c>
      <c r="H92" s="28" t="e">
        <f aca="false">G92/E92*100</f>
        <v>#DIV/0!</v>
      </c>
      <c r="I92" s="29" t="n">
        <v>78771</v>
      </c>
      <c r="J92" s="30" t="n">
        <f aca="false">I92/G92*100</f>
        <v>104.09943305713</v>
      </c>
    </row>
    <row r="93" customFormat="false" ht="30.75" hidden="false" customHeight="true" outlineLevel="0" collapsed="false">
      <c r="A93" s="59" t="s">
        <v>66</v>
      </c>
      <c r="B93" s="33" t="n">
        <v>9936</v>
      </c>
      <c r="C93" s="60" t="n">
        <f aca="false">B93*D93/100</f>
        <v>10442.736</v>
      </c>
      <c r="D93" s="35" t="n">
        <v>105.1</v>
      </c>
      <c r="E93" s="33" t="n">
        <v>10463</v>
      </c>
      <c r="F93" s="35" t="n">
        <v>105.3</v>
      </c>
      <c r="G93" s="33" t="n">
        <v>11038</v>
      </c>
      <c r="H93" s="32" t="n">
        <v>105.5</v>
      </c>
      <c r="I93" s="33" t="n">
        <v>11656</v>
      </c>
      <c r="J93" s="34" t="n">
        <v>105.6</v>
      </c>
      <c r="K93" s="24"/>
    </row>
    <row r="94" customFormat="false" ht="0.95" hidden="false" customHeight="true" outlineLevel="0" collapsed="false">
      <c r="A94" s="61" t="s">
        <v>67</v>
      </c>
      <c r="B94" s="62"/>
      <c r="C94" s="62"/>
      <c r="D94" s="63" t="e">
        <f aca="false">C94/B94*100</f>
        <v>#DIV/0!</v>
      </c>
      <c r="E94" s="62"/>
      <c r="F94" s="63" t="e">
        <f aca="false">E94/C94*100</f>
        <v>#DIV/0!</v>
      </c>
      <c r="G94" s="62"/>
      <c r="H94" s="64" t="e">
        <f aca="false">G94/E94*100</f>
        <v>#DIV/0!</v>
      </c>
      <c r="I94" s="62"/>
      <c r="J94" s="65" t="e">
        <f aca="false">I94/G94*100</f>
        <v>#DIV/0!</v>
      </c>
    </row>
    <row r="95" s="1" customFormat="true" ht="12.75" hidden="false" customHeight="false" outlineLevel="0" collapsed="false">
      <c r="A95" s="66" t="s">
        <v>68</v>
      </c>
      <c r="B95" s="67"/>
      <c r="C95" s="67"/>
      <c r="D95" s="68"/>
      <c r="E95" s="67"/>
      <c r="F95" s="68"/>
      <c r="G95" s="67"/>
      <c r="H95" s="69"/>
      <c r="I95" s="67"/>
      <c r="J95" s="70"/>
    </row>
    <row r="96" s="1" customFormat="true" ht="0.95" hidden="false" customHeight="true" outlineLevel="0" collapsed="false">
      <c r="A96" s="71" t="s">
        <v>69</v>
      </c>
      <c r="B96" s="62"/>
      <c r="C96" s="62"/>
      <c r="D96" s="63" t="e">
        <f aca="false">C96/B96*100</f>
        <v>#DIV/0!</v>
      </c>
      <c r="E96" s="62"/>
      <c r="F96" s="63" t="e">
        <f aca="false">E96/C96*100</f>
        <v>#DIV/0!</v>
      </c>
      <c r="G96" s="62"/>
      <c r="H96" s="64" t="e">
        <f aca="false">G96/E96*100</f>
        <v>#DIV/0!</v>
      </c>
      <c r="I96" s="62"/>
      <c r="J96" s="65" t="e">
        <f aca="false">I96/G96*100</f>
        <v>#DIV/0!</v>
      </c>
    </row>
    <row r="97" s="38" customFormat="true" ht="12.75" hidden="false" customHeight="false" outlineLevel="0" collapsed="false">
      <c r="A97" s="72" t="s">
        <v>70</v>
      </c>
      <c r="B97" s="73" t="n">
        <v>130</v>
      </c>
      <c r="C97" s="73" t="n">
        <v>132</v>
      </c>
      <c r="D97" s="74" t="n">
        <f aca="false">C97/B97*100</f>
        <v>101.538461538462</v>
      </c>
      <c r="E97" s="73" t="n">
        <v>132</v>
      </c>
      <c r="F97" s="74" t="n">
        <f aca="false">E97/C97*100</f>
        <v>100</v>
      </c>
      <c r="G97" s="73" t="n">
        <v>133</v>
      </c>
      <c r="H97" s="75" t="n">
        <f aca="false">G97/E97*100</f>
        <v>100.757575757576</v>
      </c>
      <c r="I97" s="73" t="n">
        <v>134</v>
      </c>
      <c r="J97" s="76" t="n">
        <f aca="false">I97/G97*100</f>
        <v>100.751879699248</v>
      </c>
      <c r="K97" s="24"/>
    </row>
    <row r="98" s="1" customFormat="true" ht="25.5" hidden="false" customHeight="false" outlineLevel="0" collapsed="false">
      <c r="A98" s="77" t="s">
        <v>71</v>
      </c>
      <c r="B98" s="73" t="n">
        <v>438</v>
      </c>
      <c r="C98" s="73" t="n">
        <v>440</v>
      </c>
      <c r="D98" s="74" t="n">
        <f aca="false">C98/B98*100</f>
        <v>100.456621004566</v>
      </c>
      <c r="E98" s="73" t="n">
        <v>440</v>
      </c>
      <c r="F98" s="74" t="n">
        <f aca="false">E98/C98*100</f>
        <v>100</v>
      </c>
      <c r="G98" s="73" t="n">
        <v>442</v>
      </c>
      <c r="H98" s="75" t="n">
        <f aca="false">G98/E98*100</f>
        <v>100.454545454545</v>
      </c>
      <c r="I98" s="73" t="n">
        <v>444</v>
      </c>
      <c r="J98" s="76" t="n">
        <f aca="false">I98/G98*100</f>
        <v>100.452488687783</v>
      </c>
    </row>
    <row r="99" customFormat="false" ht="16.5" hidden="false" customHeight="true" outlineLevel="0" collapsed="false">
      <c r="A99" s="78" t="s">
        <v>72</v>
      </c>
      <c r="B99" s="33"/>
      <c r="C99" s="33"/>
      <c r="D99" s="35"/>
      <c r="E99" s="33"/>
      <c r="F99" s="35"/>
      <c r="G99" s="33"/>
      <c r="H99" s="32"/>
      <c r="I99" s="33"/>
      <c r="J99" s="34"/>
    </row>
    <row r="100" customFormat="false" ht="30" hidden="false" customHeight="false" outlineLevel="0" collapsed="false">
      <c r="A100" s="50" t="s">
        <v>73</v>
      </c>
      <c r="B100" s="53" t="n">
        <v>0.267</v>
      </c>
      <c r="C100" s="53" t="n">
        <v>0.249</v>
      </c>
      <c r="D100" s="27" t="n">
        <f aca="false">C100/B100*100</f>
        <v>93.2584269662921</v>
      </c>
      <c r="E100" s="53" t="n">
        <v>0.249</v>
      </c>
      <c r="F100" s="27" t="n">
        <f aca="false">E100/C100*100</f>
        <v>100</v>
      </c>
      <c r="G100" s="29" t="n">
        <v>0.25</v>
      </c>
      <c r="H100" s="28" t="n">
        <f aca="false">G100/E100*100</f>
        <v>100.401606425703</v>
      </c>
      <c r="I100" s="53" t="n">
        <v>0.256</v>
      </c>
      <c r="J100" s="30" t="n">
        <f aca="false">I100/G100*100</f>
        <v>102.4</v>
      </c>
    </row>
    <row r="101" customFormat="false" ht="30" hidden="false" customHeight="false" outlineLevel="0" collapsed="false">
      <c r="A101" s="50" t="s">
        <v>74</v>
      </c>
      <c r="B101" s="29" t="n">
        <v>547</v>
      </c>
      <c r="C101" s="29" t="n">
        <v>548</v>
      </c>
      <c r="D101" s="27" t="n">
        <f aca="false">C101/B101*100</f>
        <v>100.18281535649</v>
      </c>
      <c r="E101" s="29" t="n">
        <v>548</v>
      </c>
      <c r="F101" s="27" t="n">
        <v>549</v>
      </c>
      <c r="G101" s="29" t="n">
        <v>549</v>
      </c>
      <c r="H101" s="28" t="n">
        <f aca="false">G101/E101*100</f>
        <v>100.182481751825</v>
      </c>
      <c r="I101" s="29" t="n">
        <v>550</v>
      </c>
      <c r="J101" s="30" t="n">
        <f aca="false">I101/G101*100</f>
        <v>100.182149362477</v>
      </c>
    </row>
    <row r="102" customFormat="false" ht="14.25" hidden="false" customHeight="false" outlineLevel="0" collapsed="false">
      <c r="A102" s="31" t="s">
        <v>75</v>
      </c>
      <c r="B102" s="29"/>
      <c r="C102" s="29"/>
      <c r="D102" s="27"/>
      <c r="E102" s="29"/>
      <c r="F102" s="27"/>
      <c r="G102" s="29"/>
      <c r="H102" s="28"/>
      <c r="I102" s="29"/>
      <c r="J102" s="30"/>
    </row>
    <row r="103" customFormat="false" ht="15" hidden="false" customHeight="false" outlineLevel="0" collapsed="false">
      <c r="A103" s="50" t="s">
        <v>76</v>
      </c>
      <c r="B103" s="29" t="n">
        <v>0.68</v>
      </c>
      <c r="C103" s="29" t="n">
        <v>0.69</v>
      </c>
      <c r="D103" s="27" t="n">
        <f aca="false">C103/B103*100</f>
        <v>101.470588235294</v>
      </c>
      <c r="E103" s="29" t="n">
        <v>0.69</v>
      </c>
      <c r="F103" s="27" t="n">
        <f aca="false">E103/C103*100</f>
        <v>100</v>
      </c>
      <c r="G103" s="29" t="n">
        <v>0.69</v>
      </c>
      <c r="H103" s="28" t="n">
        <f aca="false">G103/E103*100</f>
        <v>100</v>
      </c>
      <c r="I103" s="29" t="n">
        <v>0.69</v>
      </c>
      <c r="J103" s="30" t="n">
        <f aca="false">I103/G103*100</f>
        <v>100</v>
      </c>
    </row>
    <row r="104" s="80" customFormat="true" ht="19.15" hidden="true" customHeight="true" outlineLevel="0" collapsed="false">
      <c r="A104" s="79" t="s">
        <v>77</v>
      </c>
      <c r="B104" s="62"/>
      <c r="C104" s="62"/>
      <c r="D104" s="63" t="e">
        <f aca="false">C104/B104*100</f>
        <v>#DIV/0!</v>
      </c>
      <c r="E104" s="62"/>
      <c r="F104" s="63" t="e">
        <f aca="false">E104/C104*100</f>
        <v>#DIV/0!</v>
      </c>
      <c r="G104" s="62"/>
      <c r="H104" s="64" t="e">
        <f aca="false">G104/E104*100</f>
        <v>#DIV/0!</v>
      </c>
      <c r="I104" s="62"/>
      <c r="J104" s="65" t="e">
        <f aca="false">I104/G104*100</f>
        <v>#DIV/0!</v>
      </c>
    </row>
    <row r="105" customFormat="false" ht="15" hidden="true" customHeight="false" outlineLevel="0" collapsed="false">
      <c r="A105" s="50" t="s">
        <v>78</v>
      </c>
      <c r="B105" s="29"/>
      <c r="C105" s="29"/>
      <c r="D105" s="27" t="e">
        <f aca="false">C105/B105*100</f>
        <v>#DIV/0!</v>
      </c>
      <c r="E105" s="29"/>
      <c r="F105" s="27" t="e">
        <f aca="false">E105/C105*100</f>
        <v>#DIV/0!</v>
      </c>
      <c r="G105" s="29"/>
      <c r="H105" s="28" t="e">
        <f aca="false">G105/E105*100</f>
        <v>#DIV/0!</v>
      </c>
      <c r="I105" s="29"/>
      <c r="J105" s="30" t="e">
        <f aca="false">I105/G105*100</f>
        <v>#DIV/0!</v>
      </c>
    </row>
    <row r="106" customFormat="false" ht="15" hidden="true" customHeight="false" outlineLevel="0" collapsed="false">
      <c r="A106" s="50" t="s">
        <v>79</v>
      </c>
      <c r="B106" s="29"/>
      <c r="C106" s="29"/>
      <c r="D106" s="27" t="e">
        <f aca="false">C106/B106*100</f>
        <v>#DIV/0!</v>
      </c>
      <c r="E106" s="29"/>
      <c r="F106" s="27" t="e">
        <f aca="false">E106/C106*100</f>
        <v>#DIV/0!</v>
      </c>
      <c r="G106" s="29"/>
      <c r="H106" s="28" t="e">
        <f aca="false">G106/E106*100</f>
        <v>#DIV/0!</v>
      </c>
      <c r="I106" s="29"/>
      <c r="J106" s="30" t="e">
        <f aca="false">I106/G106*100</f>
        <v>#DIV/0!</v>
      </c>
    </row>
    <row r="107" customFormat="false" ht="14.25" hidden="true" customHeight="false" outlineLevel="0" collapsed="false">
      <c r="A107" s="31" t="s">
        <v>80</v>
      </c>
      <c r="B107" s="29"/>
      <c r="C107" s="29"/>
      <c r="D107" s="27"/>
      <c r="E107" s="29"/>
      <c r="F107" s="27"/>
      <c r="G107" s="29"/>
      <c r="H107" s="28"/>
      <c r="I107" s="29"/>
      <c r="J107" s="30"/>
    </row>
    <row r="108" customFormat="false" ht="16.5" hidden="true" customHeight="true" outlineLevel="0" collapsed="false">
      <c r="A108" s="51" t="s">
        <v>78</v>
      </c>
      <c r="B108" s="29"/>
      <c r="C108" s="29"/>
      <c r="D108" s="27" t="e">
        <f aca="false">C108/B108*100</f>
        <v>#DIV/0!</v>
      </c>
      <c r="E108" s="29"/>
      <c r="F108" s="27" t="e">
        <f aca="false">E108/C108*100</f>
        <v>#DIV/0!</v>
      </c>
      <c r="G108" s="29"/>
      <c r="H108" s="28" t="e">
        <f aca="false">G108/E108*100</f>
        <v>#DIV/0!</v>
      </c>
      <c r="I108" s="29"/>
      <c r="J108" s="30" t="e">
        <f aca="false">I108/G108*100</f>
        <v>#DIV/0!</v>
      </c>
    </row>
    <row r="109" customFormat="false" ht="16.5" hidden="true" customHeight="true" outlineLevel="0" collapsed="false">
      <c r="A109" s="51" t="s">
        <v>79</v>
      </c>
      <c r="B109" s="29"/>
      <c r="C109" s="29"/>
      <c r="D109" s="27" t="e">
        <f aca="false">C109/B109*100</f>
        <v>#DIV/0!</v>
      </c>
      <c r="E109" s="29"/>
      <c r="F109" s="27" t="e">
        <f aca="false">E109/C109*100</f>
        <v>#DIV/0!</v>
      </c>
      <c r="G109" s="29"/>
      <c r="H109" s="28" t="e">
        <f aca="false">G109/E109*100</f>
        <v>#DIV/0!</v>
      </c>
      <c r="I109" s="29"/>
      <c r="J109" s="30" t="e">
        <f aca="false">I109/G109*100</f>
        <v>#DIV/0!</v>
      </c>
    </row>
    <row r="110" customFormat="false" ht="45" hidden="false" customHeight="false" outlineLevel="0" collapsed="false">
      <c r="A110" s="50" t="s">
        <v>81</v>
      </c>
      <c r="B110" s="29" t="n">
        <v>100</v>
      </c>
      <c r="C110" s="29" t="n">
        <v>100</v>
      </c>
      <c r="D110" s="27" t="n">
        <f aca="false">C110/B110*100</f>
        <v>100</v>
      </c>
      <c r="E110" s="29" t="n">
        <v>100</v>
      </c>
      <c r="F110" s="27" t="n">
        <f aca="false">E110/C110*100</f>
        <v>100</v>
      </c>
      <c r="G110" s="29" t="n">
        <v>100</v>
      </c>
      <c r="H110" s="28" t="n">
        <f aca="false">G110/E110*100</f>
        <v>100</v>
      </c>
      <c r="I110" s="29" t="n">
        <v>100</v>
      </c>
      <c r="J110" s="30" t="n">
        <f aca="false">I110/G110*100</f>
        <v>100</v>
      </c>
    </row>
    <row r="111" customFormat="false" ht="14.25" hidden="false" customHeight="false" outlineLevel="0" collapsed="false">
      <c r="A111" s="31" t="s">
        <v>82</v>
      </c>
      <c r="B111" s="29"/>
      <c r="C111" s="29"/>
      <c r="D111" s="27"/>
      <c r="E111" s="29"/>
      <c r="F111" s="27"/>
      <c r="G111" s="29"/>
      <c r="H111" s="28"/>
      <c r="I111" s="29"/>
      <c r="J111" s="30"/>
    </row>
    <row r="112" customFormat="false" ht="48" hidden="false" customHeight="true" outlineLevel="0" collapsed="false">
      <c r="A112" s="81" t="s">
        <v>83</v>
      </c>
      <c r="B112" s="73" t="n">
        <v>0.18</v>
      </c>
      <c r="C112" s="73" t="n">
        <v>0.19</v>
      </c>
      <c r="D112" s="74" t="n">
        <f aca="false">C112/B112*100</f>
        <v>105.555555555556</v>
      </c>
      <c r="E112" s="73" t="n">
        <v>0.2</v>
      </c>
      <c r="F112" s="74" t="n">
        <f aca="false">E112/C112*100</f>
        <v>105.263157894737</v>
      </c>
      <c r="G112" s="73" t="n">
        <v>0.21</v>
      </c>
      <c r="H112" s="75" t="n">
        <f aca="false">G112/E112*100</f>
        <v>105</v>
      </c>
      <c r="I112" s="73" t="n">
        <v>0.21</v>
      </c>
      <c r="J112" s="76" t="n">
        <f aca="false">I112/G112*100</f>
        <v>100</v>
      </c>
      <c r="K112" s="24"/>
    </row>
    <row r="113" customFormat="false" ht="27.95" hidden="false" customHeight="true" outlineLevel="0" collapsed="false">
      <c r="A113" s="50" t="s">
        <v>84</v>
      </c>
      <c r="B113" s="33" t="n">
        <v>2.4</v>
      </c>
      <c r="C113" s="33" t="n">
        <v>2.42</v>
      </c>
      <c r="D113" s="27" t="n">
        <f aca="false">C113/B113*100</f>
        <v>100.833333333333</v>
      </c>
      <c r="E113" s="29" t="n">
        <v>2.45</v>
      </c>
      <c r="F113" s="27" t="n">
        <f aca="false">E113/C113*100</f>
        <v>101.239669421488</v>
      </c>
      <c r="G113" s="29" t="n">
        <v>2.48</v>
      </c>
      <c r="H113" s="28" t="n">
        <f aca="false">G113/E113*100</f>
        <v>101.224489795918</v>
      </c>
      <c r="I113" s="29" t="n">
        <v>2.5</v>
      </c>
      <c r="J113" s="30" t="n">
        <f aca="false">I113/G113*100</f>
        <v>100.806451612903</v>
      </c>
    </row>
    <row r="114" customFormat="false" ht="15" hidden="true" customHeight="true" outlineLevel="0" collapsed="false">
      <c r="A114" s="50" t="s">
        <v>85</v>
      </c>
      <c r="B114" s="33"/>
      <c r="C114" s="33"/>
      <c r="D114" s="27" t="e">
        <f aca="false">C114/B114*100</f>
        <v>#DIV/0!</v>
      </c>
      <c r="E114" s="29"/>
      <c r="F114" s="27" t="e">
        <f aca="false">E114/C114*100</f>
        <v>#DIV/0!</v>
      </c>
      <c r="G114" s="29"/>
      <c r="H114" s="28" t="e">
        <f aca="false">G114/E114*100</f>
        <v>#DIV/0!</v>
      </c>
      <c r="I114" s="29"/>
      <c r="J114" s="30" t="e">
        <f aca="false">I114/G114*100</f>
        <v>#DIV/0!</v>
      </c>
    </row>
    <row r="115" customFormat="false" ht="14.25" hidden="true" customHeight="true" outlineLevel="0" collapsed="false">
      <c r="A115" s="50" t="s">
        <v>86</v>
      </c>
      <c r="B115" s="33"/>
      <c r="C115" s="33"/>
      <c r="D115" s="27" t="e">
        <f aca="false">C115/B115*100</f>
        <v>#DIV/0!</v>
      </c>
      <c r="E115" s="29"/>
      <c r="F115" s="27" t="e">
        <f aca="false">E115/C115*100</f>
        <v>#DIV/0!</v>
      </c>
      <c r="G115" s="29"/>
      <c r="H115" s="28" t="e">
        <f aca="false">G115/E115*100</f>
        <v>#DIV/0!</v>
      </c>
      <c r="I115" s="29"/>
      <c r="J115" s="30" t="e">
        <f aca="false">I115/G115*100</f>
        <v>#DIV/0!</v>
      </c>
    </row>
    <row r="116" customFormat="false" ht="28.5" hidden="true" customHeight="true" outlineLevel="0" collapsed="false">
      <c r="A116" s="50" t="s">
        <v>87</v>
      </c>
      <c r="B116" s="33"/>
      <c r="C116" s="33"/>
      <c r="D116" s="27" t="e">
        <f aca="false">C116/B116*100</f>
        <v>#DIV/0!</v>
      </c>
      <c r="E116" s="29"/>
      <c r="F116" s="27" t="e">
        <f aca="false">E116/C116*100</f>
        <v>#DIV/0!</v>
      </c>
      <c r="G116" s="29"/>
      <c r="H116" s="28" t="e">
        <f aca="false">G116/E116*100</f>
        <v>#DIV/0!</v>
      </c>
      <c r="I116" s="29"/>
      <c r="J116" s="30" t="e">
        <f aca="false">I116/G116*100</f>
        <v>#DIV/0!</v>
      </c>
    </row>
    <row r="117" customFormat="false" ht="30" hidden="false" customHeight="false" outlineLevel="0" collapsed="false">
      <c r="A117" s="50" t="s">
        <v>88</v>
      </c>
      <c r="B117" s="33" t="n">
        <v>20.85</v>
      </c>
      <c r="C117" s="33" t="n">
        <v>21</v>
      </c>
      <c r="D117" s="27" t="n">
        <f aca="false">C117/B117*100</f>
        <v>100.719424460432</v>
      </c>
      <c r="E117" s="29" t="n">
        <v>21.2</v>
      </c>
      <c r="F117" s="27" t="n">
        <f aca="false">E117/C117*100</f>
        <v>100.952380952381</v>
      </c>
      <c r="G117" s="29" t="n">
        <v>21.3</v>
      </c>
      <c r="H117" s="28" t="n">
        <f aca="false">G117/E117*100</f>
        <v>100.471698113208</v>
      </c>
      <c r="I117" s="29" t="n">
        <v>21.4</v>
      </c>
      <c r="J117" s="30" t="n">
        <f aca="false">I117/G117*100</f>
        <v>100.469483568075</v>
      </c>
      <c r="K117" s="24"/>
    </row>
    <row r="118" customFormat="false" ht="28.5" hidden="false" customHeight="false" outlineLevel="0" collapsed="false">
      <c r="A118" s="31" t="s">
        <v>89</v>
      </c>
      <c r="B118" s="29"/>
      <c r="C118" s="29"/>
      <c r="D118" s="27"/>
      <c r="E118" s="29"/>
      <c r="F118" s="27"/>
      <c r="G118" s="29"/>
      <c r="H118" s="28"/>
      <c r="I118" s="29"/>
      <c r="J118" s="30"/>
    </row>
    <row r="119" customFormat="false" ht="16.5" hidden="false" customHeight="true" outlineLevel="0" collapsed="false">
      <c r="A119" s="50" t="s">
        <v>90</v>
      </c>
      <c r="B119" s="29" t="n">
        <v>6</v>
      </c>
      <c r="C119" s="29" t="n">
        <v>6</v>
      </c>
      <c r="D119" s="27" t="n">
        <f aca="false">C119/B119*100</f>
        <v>100</v>
      </c>
      <c r="E119" s="29" t="n">
        <v>6</v>
      </c>
      <c r="F119" s="27" t="n">
        <f aca="false">E119/C119*100</f>
        <v>100</v>
      </c>
      <c r="G119" s="29" t="n">
        <v>6</v>
      </c>
      <c r="H119" s="28" t="n">
        <f aca="false">G119/E119*100</f>
        <v>100</v>
      </c>
      <c r="I119" s="29" t="n">
        <v>6</v>
      </c>
      <c r="J119" s="30" t="n">
        <f aca="false">I119/G119*100</f>
        <v>100</v>
      </c>
    </row>
    <row r="120" customFormat="false" ht="16.5" hidden="false" customHeight="true" outlineLevel="0" collapsed="false">
      <c r="A120" s="50" t="s">
        <v>91</v>
      </c>
      <c r="B120" s="29" t="n">
        <v>40</v>
      </c>
      <c r="C120" s="29" t="n">
        <v>40</v>
      </c>
      <c r="D120" s="27" t="n">
        <f aca="false">C120/B120*100</f>
        <v>100</v>
      </c>
      <c r="E120" s="29" t="n">
        <v>40</v>
      </c>
      <c r="F120" s="27" t="n">
        <f aca="false">E120/C120*100</f>
        <v>100</v>
      </c>
      <c r="G120" s="29" t="n">
        <v>40</v>
      </c>
      <c r="H120" s="28" t="n">
        <f aca="false">G120/E120*100</f>
        <v>100</v>
      </c>
      <c r="I120" s="29" t="n">
        <v>40</v>
      </c>
      <c r="J120" s="30" t="n">
        <f aca="false">I120/G120*100</f>
        <v>100</v>
      </c>
    </row>
    <row r="121" customFormat="false" ht="28.5" hidden="false" customHeight="true" outlineLevel="0" collapsed="false">
      <c r="A121" s="50" t="s">
        <v>92</v>
      </c>
      <c r="B121" s="29" t="n">
        <v>17</v>
      </c>
      <c r="C121" s="29" t="n">
        <v>17</v>
      </c>
      <c r="D121" s="27" t="n">
        <f aca="false">C121/B121*100</f>
        <v>100</v>
      </c>
      <c r="E121" s="29" t="n">
        <v>17</v>
      </c>
      <c r="F121" s="27" t="n">
        <f aca="false">E121/C121*100</f>
        <v>100</v>
      </c>
      <c r="G121" s="29" t="n">
        <v>17</v>
      </c>
      <c r="H121" s="28" t="n">
        <f aca="false">G121/E121*100</f>
        <v>100</v>
      </c>
      <c r="I121" s="29" t="n">
        <v>17</v>
      </c>
      <c r="J121" s="30" t="n">
        <f aca="false">I121/G121*100</f>
        <v>100</v>
      </c>
    </row>
    <row r="122" customFormat="false" ht="15" hidden="false" customHeight="false" outlineLevel="0" collapsed="false">
      <c r="A122" s="50" t="s">
        <v>93</v>
      </c>
      <c r="B122" s="29" t="n">
        <v>1</v>
      </c>
      <c r="C122" s="29" t="n">
        <v>1</v>
      </c>
      <c r="D122" s="27" t="n">
        <f aca="false">C122/B122*100</f>
        <v>100</v>
      </c>
      <c r="E122" s="29" t="n">
        <v>1</v>
      </c>
      <c r="F122" s="27" t="n">
        <f aca="false">E122/C122*100</f>
        <v>100</v>
      </c>
      <c r="G122" s="29" t="n">
        <v>1</v>
      </c>
      <c r="H122" s="28" t="n">
        <f aca="false">G122/E122*100</f>
        <v>100</v>
      </c>
      <c r="I122" s="29" t="n">
        <v>1</v>
      </c>
      <c r="J122" s="30" t="n">
        <f aca="false">I122/G122*100</f>
        <v>100</v>
      </c>
    </row>
    <row r="123" customFormat="false" ht="30" hidden="false" customHeight="true" outlineLevel="0" collapsed="false">
      <c r="A123" s="50" t="s">
        <v>94</v>
      </c>
      <c r="B123" s="29" t="n">
        <v>1</v>
      </c>
      <c r="C123" s="29" t="n">
        <v>1</v>
      </c>
      <c r="D123" s="27" t="n">
        <f aca="false">C123/B123*100</f>
        <v>100</v>
      </c>
      <c r="E123" s="29" t="n">
        <v>1</v>
      </c>
      <c r="F123" s="27" t="n">
        <f aca="false">E123/C123*100</f>
        <v>100</v>
      </c>
      <c r="G123" s="29" t="n">
        <v>1</v>
      </c>
      <c r="H123" s="28" t="n">
        <f aca="false">G123/E123*100</f>
        <v>100</v>
      </c>
      <c r="I123" s="29" t="n">
        <v>1</v>
      </c>
      <c r="J123" s="30" t="n">
        <f aca="false">I123/G123*100</f>
        <v>100</v>
      </c>
    </row>
    <row r="124" customFormat="false" ht="30" hidden="true" customHeight="true" outlineLevel="0" collapsed="false">
      <c r="A124" s="50" t="s">
        <v>95</v>
      </c>
      <c r="B124" s="29"/>
      <c r="C124" s="29"/>
      <c r="D124" s="27" t="e">
        <f aca="false">C124/B124*100</f>
        <v>#DIV/0!</v>
      </c>
      <c r="E124" s="29"/>
      <c r="F124" s="27" t="e">
        <f aca="false">E124/C124*100</f>
        <v>#DIV/0!</v>
      </c>
      <c r="G124" s="29"/>
      <c r="H124" s="28" t="e">
        <f aca="false">G124/E124*100</f>
        <v>#DIV/0!</v>
      </c>
      <c r="I124" s="29"/>
      <c r="J124" s="30" t="e">
        <f aca="false">I124/G124*100</f>
        <v>#DIV/0!</v>
      </c>
    </row>
    <row r="125" customFormat="false" ht="30" hidden="false" customHeight="true" outlineLevel="0" collapsed="false">
      <c r="A125" s="50" t="s">
        <v>96</v>
      </c>
      <c r="B125" s="29" t="n">
        <v>975</v>
      </c>
      <c r="C125" s="29" t="n">
        <v>975</v>
      </c>
      <c r="D125" s="27" t="n">
        <f aca="false">C125/B125*100</f>
        <v>100</v>
      </c>
      <c r="E125" s="29" t="n">
        <v>975</v>
      </c>
      <c r="F125" s="27" t="n">
        <f aca="false">E125/C125*100</f>
        <v>100</v>
      </c>
      <c r="G125" s="29" t="n">
        <v>975</v>
      </c>
      <c r="H125" s="28" t="n">
        <f aca="false">G125/E125*100</f>
        <v>100</v>
      </c>
      <c r="I125" s="29" t="n">
        <v>975</v>
      </c>
      <c r="J125" s="30" t="n">
        <f aca="false">I125/G125*100</f>
        <v>100</v>
      </c>
    </row>
    <row r="126" customFormat="false" ht="28.5" hidden="false" customHeight="true" outlineLevel="0" collapsed="false">
      <c r="A126" s="50" t="s">
        <v>97</v>
      </c>
      <c r="B126" s="29" t="n">
        <v>280</v>
      </c>
      <c r="C126" s="29" t="n">
        <v>280</v>
      </c>
      <c r="D126" s="27" t="n">
        <f aca="false">C126/B126*100</f>
        <v>100</v>
      </c>
      <c r="E126" s="29" t="n">
        <v>280</v>
      </c>
      <c r="F126" s="27" t="n">
        <f aca="false">E126/C126*100</f>
        <v>100</v>
      </c>
      <c r="G126" s="29" t="n">
        <v>280</v>
      </c>
      <c r="H126" s="28" t="n">
        <f aca="false">G126/E126*100</f>
        <v>100</v>
      </c>
      <c r="I126" s="29" t="n">
        <v>280</v>
      </c>
      <c r="J126" s="30" t="n">
        <f aca="false">I126/G126*100</f>
        <v>100</v>
      </c>
    </row>
    <row r="127" customFormat="false" ht="30" hidden="false" customHeight="true" outlineLevel="0" collapsed="false">
      <c r="A127" s="50" t="s">
        <v>98</v>
      </c>
      <c r="B127" s="29" t="n">
        <v>6349</v>
      </c>
      <c r="C127" s="29" t="n">
        <v>6349</v>
      </c>
      <c r="D127" s="27" t="n">
        <f aca="false">C127/B127*100</f>
        <v>100</v>
      </c>
      <c r="E127" s="29" t="n">
        <v>6349</v>
      </c>
      <c r="F127" s="27" t="n">
        <f aca="false">E127/C127*100</f>
        <v>100</v>
      </c>
      <c r="G127" s="29" t="n">
        <v>6349</v>
      </c>
      <c r="H127" s="28" t="n">
        <f aca="false">G127/E127*100</f>
        <v>100</v>
      </c>
      <c r="I127" s="29" t="n">
        <v>6349</v>
      </c>
      <c r="J127" s="30" t="n">
        <f aca="false">I127/G127*100</f>
        <v>100</v>
      </c>
    </row>
    <row r="128" customFormat="false" ht="21" hidden="false" customHeight="true" outlineLevel="0" collapsed="false">
      <c r="A128" s="50" t="s">
        <v>99</v>
      </c>
      <c r="B128" s="29" t="n">
        <v>20</v>
      </c>
      <c r="C128" s="29" t="n">
        <v>20</v>
      </c>
      <c r="D128" s="27" t="n">
        <f aca="false">C128/B128*100</f>
        <v>100</v>
      </c>
      <c r="E128" s="29" t="n">
        <v>20</v>
      </c>
      <c r="F128" s="27" t="n">
        <f aca="false">E128/C128*100</f>
        <v>100</v>
      </c>
      <c r="G128" s="29" t="n">
        <v>21</v>
      </c>
      <c r="H128" s="28" t="n">
        <f aca="false">G128/E128*100</f>
        <v>105</v>
      </c>
      <c r="I128" s="29" t="n">
        <v>22</v>
      </c>
      <c r="J128" s="30" t="n">
        <f aca="false">I128/G128*100</f>
        <v>104.761904761905</v>
      </c>
    </row>
    <row r="129" customFormat="false" ht="28.5" hidden="false" customHeight="false" outlineLevel="0" collapsed="false">
      <c r="A129" s="82" t="s">
        <v>100</v>
      </c>
      <c r="B129" s="73" t="n">
        <v>66</v>
      </c>
      <c r="C129" s="73" t="n">
        <v>65</v>
      </c>
      <c r="D129" s="74" t="n">
        <f aca="false">C129/B129*100</f>
        <v>98.4848484848485</v>
      </c>
      <c r="E129" s="73" t="n">
        <v>65</v>
      </c>
      <c r="F129" s="74" t="n">
        <f aca="false">E129/C129*100</f>
        <v>100</v>
      </c>
      <c r="G129" s="73" t="n">
        <v>65</v>
      </c>
      <c r="H129" s="75" t="n">
        <f aca="false">G129/E129*100</f>
        <v>100</v>
      </c>
      <c r="I129" s="73" t="n">
        <v>65</v>
      </c>
      <c r="J129" s="76" t="n">
        <f aca="false">I129/G129*100</f>
        <v>100</v>
      </c>
    </row>
    <row r="130" customFormat="false" ht="28.5" hidden="false" customHeight="true" outlineLevel="0" collapsed="false">
      <c r="A130" s="83" t="s">
        <v>101</v>
      </c>
      <c r="B130" s="73" t="n">
        <v>6</v>
      </c>
      <c r="C130" s="73" t="n">
        <v>6</v>
      </c>
      <c r="D130" s="74" t="n">
        <f aca="false">C130/B130*100</f>
        <v>100</v>
      </c>
      <c r="E130" s="73" t="n">
        <v>6</v>
      </c>
      <c r="F130" s="74" t="n">
        <f aca="false">E130/C130*100</f>
        <v>100</v>
      </c>
      <c r="G130" s="73" t="n">
        <v>6</v>
      </c>
      <c r="H130" s="75" t="n">
        <f aca="false">G130/E130*100</f>
        <v>100</v>
      </c>
      <c r="I130" s="73" t="n">
        <v>6</v>
      </c>
      <c r="J130" s="76" t="n">
        <f aca="false">I130/G130*100</f>
        <v>100</v>
      </c>
    </row>
    <row r="131" customFormat="false" ht="28.5" hidden="false" customHeight="true" outlineLevel="0" collapsed="false">
      <c r="A131" s="83" t="s">
        <v>102</v>
      </c>
      <c r="B131" s="73" t="n">
        <v>11</v>
      </c>
      <c r="C131" s="73" t="n">
        <v>11</v>
      </c>
      <c r="D131" s="74" t="n">
        <f aca="false">C131/B131*100</f>
        <v>100</v>
      </c>
      <c r="E131" s="73" t="n">
        <v>11</v>
      </c>
      <c r="F131" s="74" t="n">
        <f aca="false">E131/C131*100</f>
        <v>100</v>
      </c>
      <c r="G131" s="73" t="n">
        <v>11</v>
      </c>
      <c r="H131" s="75" t="n">
        <f aca="false">G131/E131*100</f>
        <v>100</v>
      </c>
      <c r="I131" s="73" t="n">
        <v>11</v>
      </c>
      <c r="J131" s="76" t="n">
        <f aca="false">I131/G131*100</f>
        <v>100</v>
      </c>
    </row>
    <row r="132" customFormat="false" ht="27.95" hidden="false" customHeight="true" outlineLevel="0" collapsed="false">
      <c r="A132" s="83" t="s">
        <v>103</v>
      </c>
      <c r="B132" s="73" t="n">
        <v>49</v>
      </c>
      <c r="C132" s="73" t="n">
        <v>48</v>
      </c>
      <c r="D132" s="74" t="n">
        <f aca="false">C132/B132*100</f>
        <v>97.9591836734694</v>
      </c>
      <c r="E132" s="73" t="n">
        <v>48</v>
      </c>
      <c r="F132" s="74" t="n">
        <f aca="false">E132/C132*100</f>
        <v>100</v>
      </c>
      <c r="G132" s="73" t="n">
        <v>48</v>
      </c>
      <c r="H132" s="75" t="n">
        <f aca="false">G132/E132*100</f>
        <v>100</v>
      </c>
      <c r="I132" s="73" t="n">
        <v>48</v>
      </c>
      <c r="J132" s="76" t="n">
        <f aca="false">I132/G132*100</f>
        <v>100</v>
      </c>
    </row>
    <row r="133" customFormat="false" ht="42.75" hidden="false" customHeight="false" outlineLevel="0" collapsed="false">
      <c r="A133" s="84" t="s">
        <v>104</v>
      </c>
      <c r="B133" s="73" t="n">
        <v>110</v>
      </c>
      <c r="C133" s="73" t="n">
        <v>116</v>
      </c>
      <c r="D133" s="74" t="n">
        <f aca="false">C133/B133*100</f>
        <v>105.454545454545</v>
      </c>
      <c r="E133" s="73" t="n">
        <v>116</v>
      </c>
      <c r="F133" s="74" t="n">
        <f aca="false">E133/C133*100</f>
        <v>100</v>
      </c>
      <c r="G133" s="73" t="n">
        <v>117</v>
      </c>
      <c r="H133" s="75" t="n">
        <f aca="false">G133/E133*100</f>
        <v>100.862068965517</v>
      </c>
      <c r="I133" s="73" t="n">
        <v>118</v>
      </c>
      <c r="J133" s="76" t="n">
        <f aca="false">I133/G133*100</f>
        <v>100.854700854701</v>
      </c>
    </row>
    <row r="134" customFormat="false" ht="14.25" hidden="false" customHeight="false" outlineLevel="0" collapsed="false">
      <c r="A134" s="52" t="s">
        <v>105</v>
      </c>
      <c r="B134" s="29"/>
      <c r="C134" s="29"/>
      <c r="D134" s="27"/>
      <c r="E134" s="29"/>
      <c r="F134" s="27"/>
      <c r="G134" s="29"/>
      <c r="H134" s="28"/>
      <c r="I134" s="29"/>
      <c r="J134" s="30"/>
    </row>
    <row r="135" customFormat="false" ht="15" hidden="false" customHeight="false" outlineLevel="0" collapsed="false">
      <c r="A135" s="50" t="s">
        <v>106</v>
      </c>
      <c r="B135" s="29" t="n">
        <v>60</v>
      </c>
      <c r="C135" s="29" t="n">
        <v>60</v>
      </c>
      <c r="D135" s="27" t="n">
        <f aca="false">C135/B135*100</f>
        <v>100</v>
      </c>
      <c r="E135" s="29" t="n">
        <v>60</v>
      </c>
      <c r="F135" s="27" t="n">
        <f aca="false">E135/C135*100</f>
        <v>100</v>
      </c>
      <c r="G135" s="29" t="n">
        <v>60</v>
      </c>
      <c r="H135" s="28" t="n">
        <f aca="false">G135/E135*100</f>
        <v>100</v>
      </c>
      <c r="I135" s="29" t="n">
        <v>60</v>
      </c>
      <c r="J135" s="30" t="n">
        <f aca="false">I135/G135*100</f>
        <v>100</v>
      </c>
    </row>
    <row r="136" customFormat="false" ht="15" hidden="false" customHeight="false" outlineLevel="0" collapsed="false">
      <c r="A136" s="50" t="s">
        <v>107</v>
      </c>
      <c r="B136" s="29" t="n">
        <v>75.5</v>
      </c>
      <c r="C136" s="29" t="n">
        <v>75.5</v>
      </c>
      <c r="D136" s="27" t="n">
        <f aca="false">C136/B136*100</f>
        <v>100</v>
      </c>
      <c r="E136" s="29" t="n">
        <v>75.5</v>
      </c>
      <c r="F136" s="27" t="n">
        <f aca="false">E136/C136*100</f>
        <v>100</v>
      </c>
      <c r="G136" s="29" t="n">
        <v>75.5</v>
      </c>
      <c r="H136" s="28" t="n">
        <f aca="false">G136/E136*100</f>
        <v>100</v>
      </c>
      <c r="I136" s="29" t="n">
        <v>75.5</v>
      </c>
      <c r="J136" s="30" t="n">
        <f aca="false">I136/G136*100</f>
        <v>100</v>
      </c>
    </row>
    <row r="137" customFormat="false" ht="15" hidden="false" customHeight="false" outlineLevel="0" collapsed="false">
      <c r="A137" s="50" t="s">
        <v>108</v>
      </c>
      <c r="B137" s="29" t="n">
        <v>11.8</v>
      </c>
      <c r="C137" s="29" t="n">
        <v>11.8</v>
      </c>
      <c r="D137" s="27" t="n">
        <f aca="false">C137/B137*100</f>
        <v>100</v>
      </c>
      <c r="E137" s="29" t="n">
        <v>11.8</v>
      </c>
      <c r="F137" s="27" t="n">
        <f aca="false">E137/C137*100</f>
        <v>100</v>
      </c>
      <c r="G137" s="29" t="n">
        <v>11.8</v>
      </c>
      <c r="H137" s="28" t="n">
        <f aca="false">G137/E137*100</f>
        <v>100</v>
      </c>
      <c r="I137" s="29" t="n">
        <v>11.8</v>
      </c>
      <c r="J137" s="30" t="n">
        <f aca="false">I137/G137*100</f>
        <v>100</v>
      </c>
      <c r="K137" s="38"/>
    </row>
    <row r="138" customFormat="false" ht="15.75" hidden="false" customHeight="true" outlineLevel="0" collapsed="false">
      <c r="A138" s="50" t="s">
        <v>109</v>
      </c>
      <c r="B138" s="33" t="n">
        <v>55</v>
      </c>
      <c r="C138" s="29" t="n">
        <v>55</v>
      </c>
      <c r="D138" s="27" t="n">
        <f aca="false">C138/B138*100</f>
        <v>100</v>
      </c>
      <c r="E138" s="29" t="n">
        <v>55</v>
      </c>
      <c r="F138" s="27" t="n">
        <f aca="false">E138/C138*100</f>
        <v>100</v>
      </c>
      <c r="G138" s="29" t="n">
        <v>55</v>
      </c>
      <c r="H138" s="28" t="n">
        <f aca="false">G138/E138*100</f>
        <v>100</v>
      </c>
      <c r="I138" s="29" t="n">
        <v>55</v>
      </c>
      <c r="J138" s="30" t="n">
        <f aca="false">I138/G138*100</f>
        <v>100</v>
      </c>
      <c r="K138" s="38"/>
    </row>
    <row r="139" customFormat="false" ht="15" hidden="false" customHeight="false" outlineLevel="0" collapsed="false">
      <c r="A139" s="51" t="s">
        <v>110</v>
      </c>
      <c r="B139" s="33" t="n">
        <v>50.4</v>
      </c>
      <c r="C139" s="29" t="n">
        <v>50.4</v>
      </c>
      <c r="D139" s="27" t="n">
        <f aca="false">C139/B139*100</f>
        <v>100</v>
      </c>
      <c r="E139" s="29" t="n">
        <v>50.4</v>
      </c>
      <c r="F139" s="27" t="n">
        <f aca="false">E139/C139*100</f>
        <v>100</v>
      </c>
      <c r="G139" s="29" t="n">
        <v>50.4</v>
      </c>
      <c r="H139" s="28" t="n">
        <f aca="false">G139/E139*100</f>
        <v>100</v>
      </c>
      <c r="I139" s="29" t="n">
        <v>50.4</v>
      </c>
      <c r="J139" s="30" t="n">
        <f aca="false">I139/G139*100</f>
        <v>100</v>
      </c>
      <c r="K139" s="38"/>
    </row>
    <row r="140" customFormat="false" ht="30" hidden="false" customHeight="false" outlineLevel="0" collapsed="false">
      <c r="A140" s="54" t="s">
        <v>111</v>
      </c>
      <c r="B140" s="29" t="n">
        <v>97.4</v>
      </c>
      <c r="C140" s="29" t="n">
        <v>97.6</v>
      </c>
      <c r="D140" s="27" t="n">
        <f aca="false">C140/B140*100</f>
        <v>100.205338809035</v>
      </c>
      <c r="E140" s="29" t="n">
        <v>97.9</v>
      </c>
      <c r="F140" s="27" t="n">
        <f aca="false">E140/C140*100</f>
        <v>100.30737704918</v>
      </c>
      <c r="G140" s="29" t="n">
        <v>98</v>
      </c>
      <c r="H140" s="28" t="n">
        <f aca="false">G140/E140*100</f>
        <v>100.102145045965</v>
      </c>
      <c r="I140" s="29" t="n">
        <v>98.2</v>
      </c>
      <c r="J140" s="30" t="n">
        <f aca="false">I140/G140*100</f>
        <v>100.204081632653</v>
      </c>
    </row>
    <row r="141" customFormat="false" ht="30" hidden="false" customHeight="false" outlineLevel="0" collapsed="false">
      <c r="A141" s="54" t="s">
        <v>112</v>
      </c>
      <c r="B141" s="33" t="n">
        <v>526.8</v>
      </c>
      <c r="C141" s="29" t="n">
        <v>528</v>
      </c>
      <c r="D141" s="27" t="n">
        <f aca="false">C141/B141*100</f>
        <v>100.227790432802</v>
      </c>
      <c r="E141" s="29" t="n">
        <v>530</v>
      </c>
      <c r="F141" s="27" t="n">
        <f aca="false">E141/C141*100</f>
        <v>100.378787878788</v>
      </c>
      <c r="G141" s="29" t="n">
        <v>532</v>
      </c>
      <c r="H141" s="28" t="n">
        <f aca="false">G141/E141*100</f>
        <v>100.377358490566</v>
      </c>
      <c r="I141" s="29" t="n">
        <v>535</v>
      </c>
      <c r="J141" s="30" t="n">
        <f aca="false">I141/G141*100</f>
        <v>100.563909774436</v>
      </c>
      <c r="K141" s="24"/>
    </row>
    <row r="142" customFormat="false" ht="30" hidden="false" customHeight="false" outlineLevel="0" collapsed="false">
      <c r="A142" s="54" t="s">
        <v>113</v>
      </c>
      <c r="B142" s="33" t="n">
        <v>104.3</v>
      </c>
      <c r="C142" s="29" t="n">
        <v>104.3</v>
      </c>
      <c r="D142" s="27" t="n">
        <f aca="false">C142/B142*100</f>
        <v>100</v>
      </c>
      <c r="E142" s="29" t="n">
        <v>104.3</v>
      </c>
      <c r="F142" s="27" t="n">
        <f aca="false">E142/C142*100</f>
        <v>100</v>
      </c>
      <c r="G142" s="29" t="n">
        <v>104.3</v>
      </c>
      <c r="H142" s="28" t="n">
        <f aca="false">G142/E142*100</f>
        <v>100</v>
      </c>
      <c r="I142" s="29" t="n">
        <v>104.3</v>
      </c>
      <c r="J142" s="30" t="n">
        <f aca="false">I142/G142*100</f>
        <v>100</v>
      </c>
      <c r="K142" s="85"/>
    </row>
    <row r="143" customFormat="false" ht="14.25" hidden="false" customHeight="false" outlineLevel="0" collapsed="false">
      <c r="A143" s="52" t="s">
        <v>114</v>
      </c>
      <c r="B143" s="29"/>
      <c r="C143" s="29"/>
      <c r="D143" s="27"/>
      <c r="E143" s="29"/>
      <c r="F143" s="27"/>
      <c r="G143" s="29"/>
      <c r="H143" s="28"/>
      <c r="I143" s="29"/>
      <c r="J143" s="30"/>
    </row>
    <row r="144" s="1" customFormat="true" ht="30" hidden="false" customHeight="false" outlineLevel="0" collapsed="false">
      <c r="A144" s="86" t="s">
        <v>115</v>
      </c>
      <c r="B144" s="87" t="n">
        <v>10.6</v>
      </c>
      <c r="C144" s="87" t="n">
        <v>10.8</v>
      </c>
      <c r="D144" s="88" t="n">
        <f aca="false">C144/B144*100</f>
        <v>101.88679245283</v>
      </c>
      <c r="E144" s="87" t="n">
        <v>10.9</v>
      </c>
      <c r="F144" s="88" t="n">
        <f aca="false">E144/C144*100</f>
        <v>100.925925925926</v>
      </c>
      <c r="G144" s="87" t="n">
        <v>11</v>
      </c>
      <c r="H144" s="89" t="n">
        <f aca="false">G144/E144*100</f>
        <v>100.917431192661</v>
      </c>
      <c r="I144" s="87" t="n">
        <v>11.1</v>
      </c>
      <c r="J144" s="90" t="n">
        <f aca="false">I144/G144*100</f>
        <v>100.909090909091</v>
      </c>
    </row>
    <row r="145" customFormat="false" ht="30.75" hidden="false" customHeight="false" outlineLevel="0" collapsed="false">
      <c r="A145" s="91" t="s">
        <v>116</v>
      </c>
      <c r="B145" s="92" t="n">
        <v>11</v>
      </c>
      <c r="C145" s="92" t="n">
        <v>12</v>
      </c>
      <c r="D145" s="93" t="n">
        <f aca="false">C145/B145*100</f>
        <v>109.090909090909</v>
      </c>
      <c r="E145" s="92" t="n">
        <v>13</v>
      </c>
      <c r="F145" s="93" t="n">
        <f aca="false">E145/C145*100</f>
        <v>108.333333333333</v>
      </c>
      <c r="G145" s="92" t="n">
        <v>14</v>
      </c>
      <c r="H145" s="94" t="n">
        <f aca="false">G145/E145*100</f>
        <v>107.692307692308</v>
      </c>
      <c r="I145" s="92" t="n">
        <v>15</v>
      </c>
      <c r="J145" s="95" t="n">
        <f aca="false">I145/G145*100</f>
        <v>107.142857142857</v>
      </c>
    </row>
    <row r="148" customFormat="false" ht="12.75" hidden="false" customHeight="false" outlineLevel="0" collapsed="false">
      <c r="A148" s="1" t="s">
        <v>117</v>
      </c>
      <c r="B148" s="1"/>
      <c r="C148" s="1"/>
      <c r="D148" s="1"/>
      <c r="E148" s="96" t="s">
        <v>118</v>
      </c>
      <c r="F148" s="96"/>
      <c r="G148" s="1"/>
      <c r="H148" s="1"/>
      <c r="I148" s="1"/>
      <c r="J148" s="1"/>
    </row>
  </sheetData>
  <mergeCells count="10">
    <mergeCell ref="F3:K3"/>
    <mergeCell ref="F4:J4"/>
    <mergeCell ref="A6:F6"/>
    <mergeCell ref="A7:J7"/>
    <mergeCell ref="A9:A10"/>
    <mergeCell ref="D9:D10"/>
    <mergeCell ref="F9:F10"/>
    <mergeCell ref="H9:H10"/>
    <mergeCell ref="J9:J10"/>
    <mergeCell ref="E148:F148"/>
  </mergeCells>
  <printOptions headings="false" gridLines="false" gridLinesSet="true" horizontalCentered="false" verticalCentered="false"/>
  <pageMargins left="1.33888888888889" right="0.747916666666667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22-11-14T05:31:27Z</cp:lastPrinted>
  <dcterms:modified xsi:type="dcterms:W3CDTF">2022-11-30T06:21:07Z</dcterms:modified>
  <cp:revision>0</cp:revision>
  <dc:subject/>
  <dc:title/>
</cp:coreProperties>
</file>