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3">
  <si>
    <t xml:space="preserve">ПРИЛОЖЕНИЕ № 3</t>
  </si>
  <si>
    <t xml:space="preserve">к  решению Совета Рязанского сельского поселения Белореченского района от 24.10.2022 № 133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4.10.2022 № 133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133%20&#1086;&#1090;%2024.10.22-&#1080;&#1079;&#1084;&#1077;&#1085;.&#1073;&#1102;&#1076;&#1078;&#1077;&#1090;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34">
          <cell r="I34">
            <v>5681104.12</v>
          </cell>
        </row>
        <row r="38">
          <cell r="I38">
            <v>5452872.12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57">
          <cell r="I57">
            <v>2740398.25</v>
          </cell>
        </row>
        <row r="68">
          <cell r="I68">
            <v>1535980.25</v>
          </cell>
        </row>
        <row r="69">
          <cell r="I69">
            <v>64300</v>
          </cell>
        </row>
        <row r="72">
          <cell r="I72">
            <v>4000</v>
          </cell>
        </row>
        <row r="75">
          <cell r="I75">
            <v>25000</v>
          </cell>
        </row>
        <row r="80">
          <cell r="I80">
            <v>670525</v>
          </cell>
        </row>
        <row r="84">
          <cell r="I84">
            <v>259800</v>
          </cell>
        </row>
        <row r="86">
          <cell r="I86">
            <v>360725</v>
          </cell>
        </row>
        <row r="139">
          <cell r="I139">
            <v>4134404.74</v>
          </cell>
        </row>
        <row r="144">
          <cell r="I144">
            <v>4134404.74</v>
          </cell>
        </row>
        <row r="148">
          <cell r="I148">
            <v>193446</v>
          </cell>
        </row>
        <row r="160">
          <cell r="I160">
            <v>143446</v>
          </cell>
        </row>
        <row r="163">
          <cell r="I163">
            <v>50000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10">
          <cell r="I210">
            <v>13356538.36</v>
          </cell>
        </row>
        <row r="214">
          <cell r="I214">
            <v>9671400</v>
          </cell>
        </row>
        <row r="227">
          <cell r="I227">
            <v>66062.65</v>
          </cell>
        </row>
        <row r="231">
          <cell r="I231">
            <v>3566800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0">
          <cell r="I180">
            <v>4930365.73</v>
          </cell>
        </row>
        <row r="189">
          <cell r="I189">
            <v>22552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39">
          <cell r="I39">
            <v>22443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1" activeCellId="0" sqref="I1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4894675.74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9482360.37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9482360.37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40333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1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681104.12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1]прил 5'!$I$43+'[1]прил 5'!$I$18</f>
        <v>6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1]прил 5'!$I$57</f>
        <v>2740398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052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1]прил 5'!$I$80</f>
        <v>67052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2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327850.74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1]прил 5'!$I$139</f>
        <v>4134404.74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1]прил 5'!$I$148</f>
        <v>193446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106866.28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1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9</f>
        <v>1158452.7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3]прил 5'!$I$180</f>
        <v>4930365.7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3356538.3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1]прил 5'!$I$210</f>
        <v>13356538.3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1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1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4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1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61" activeCellId="0" sqref="F1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4894675.74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391962.1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391962.1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391962.12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391962.12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40333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40333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40333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351629.1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677304.12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2872.12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5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1]прил 5'!$I$40</f>
        <v>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1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41072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6</f>
        <v>36072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2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717427.36</v>
      </c>
    </row>
    <row r="52" customFormat="false" ht="78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1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1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1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16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2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1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1600280.25</v>
      </c>
    </row>
    <row r="94" customFormat="false" ht="36" hidden="false" customHeight="true" outlineLevel="0" collapsed="false">
      <c r="A94" s="37"/>
      <c r="B94" s="29"/>
      <c r="C94" s="6" t="s">
        <v>336</v>
      </c>
      <c r="D94" s="6" t="s">
        <v>337</v>
      </c>
      <c r="E94" s="33"/>
      <c r="F94" s="69" t="n">
        <f aca="false">F95+F96</f>
        <v>1600280.25</v>
      </c>
    </row>
    <row r="95" customFormat="false" ht="54.75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1]прил 5'!$I$68</f>
        <v>1535980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64300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3+F120</f>
        <v>13356538.36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1</f>
        <v>9737462.6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9671400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1]прил 5'!$I$214</f>
        <v>967140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50</v>
      </c>
      <c r="D109" s="33" t="s">
        <v>351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1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2</v>
      </c>
      <c r="D111" s="33" t="s">
        <v>353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3</v>
      </c>
      <c r="E112" s="77" t="n">
        <v>600</v>
      </c>
      <c r="F112" s="34" t="n">
        <f aca="false">'[1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4</v>
      </c>
      <c r="E113" s="77"/>
      <c r="F113" s="34" t="n">
        <f aca="false">F114+F118</f>
        <v>36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5</v>
      </c>
      <c r="E114" s="77"/>
      <c r="F114" s="34" t="n">
        <f aca="false">F115</f>
        <v>35668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5</v>
      </c>
      <c r="E115" s="77" t="n">
        <v>600</v>
      </c>
      <c r="F115" s="69" t="n">
        <f aca="false">'[1]прил 5'!$I$231</f>
        <v>3566800</v>
      </c>
    </row>
    <row r="116" customFormat="false" ht="75.75" hidden="true" customHeight="true" outlineLevel="0" collapsed="false">
      <c r="A116" s="37"/>
      <c r="B116" s="29"/>
      <c r="C116" s="6" t="s">
        <v>347</v>
      </c>
      <c r="D116" s="33" t="s">
        <v>356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7</v>
      </c>
      <c r="D117" s="33" t="s">
        <v>357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2</v>
      </c>
      <c r="D118" s="33" t="s">
        <v>358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8</v>
      </c>
      <c r="E119" s="77" t="n">
        <v>600</v>
      </c>
      <c r="F119" s="34" t="n">
        <f aca="false">'[1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9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60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5</v>
      </c>
      <c r="D122" s="33" t="s">
        <v>356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7</v>
      </c>
      <c r="D123" s="33" t="s">
        <v>356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7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7</v>
      </c>
      <c r="D125" s="33" t="s">
        <v>357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1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60</v>
      </c>
      <c r="E127" s="33" t="s">
        <v>236</v>
      </c>
      <c r="F127" s="69" t="n">
        <f aca="false">'[1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2</v>
      </c>
      <c r="D128" s="45" t="s">
        <v>363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4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5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5</v>
      </c>
      <c r="E131" s="33" t="s">
        <v>41</v>
      </c>
      <c r="F131" s="69" t="n"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5</v>
      </c>
      <c r="E132" s="33" t="s">
        <v>63</v>
      </c>
      <c r="F132" s="34" t="n">
        <f aca="false">[4]прил6!$I$263</f>
        <v>0</v>
      </c>
    </row>
    <row r="133" customFormat="false" ht="75" hidden="false" customHeight="true" outlineLevel="0" collapsed="false">
      <c r="A133" s="37"/>
      <c r="B133" s="29"/>
      <c r="C133" s="6" t="s">
        <v>366</v>
      </c>
      <c r="D133" s="45" t="s">
        <v>367</v>
      </c>
      <c r="E133" s="45"/>
      <c r="F133" s="70" t="n">
        <f aca="false">F134+F137</f>
        <v>4134404.74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8</v>
      </c>
      <c r="E134" s="33"/>
      <c r="F134" s="34" t="n">
        <f aca="false">F135+F136</f>
        <v>4134404.74</v>
      </c>
    </row>
    <row r="135" customFormat="false" ht="51.7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1]прил 5'!$I$144</f>
        <v>4134404.74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8</v>
      </c>
      <c r="E136" s="33" t="s">
        <v>65</v>
      </c>
      <c r="F136" s="69" t="n">
        <f aca="false">'[2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9</v>
      </c>
      <c r="D137" s="33" t="s">
        <v>370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70</v>
      </c>
      <c r="E138" s="33" t="s">
        <v>63</v>
      </c>
      <c r="F138" s="69" t="n">
        <f aca="false">'[2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1</v>
      </c>
      <c r="D139" s="45" t="s">
        <v>372</v>
      </c>
      <c r="E139" s="45"/>
      <c r="F139" s="70" t="n">
        <f aca="false">F140+F144</f>
        <v>852025.43</v>
      </c>
    </row>
    <row r="140" customFormat="false" ht="35.25" hidden="false" customHeight="true" outlineLevel="0" collapsed="false">
      <c r="A140" s="37"/>
      <c r="B140" s="29"/>
      <c r="C140" s="6" t="s">
        <v>373</v>
      </c>
      <c r="D140" s="33" t="s">
        <v>374</v>
      </c>
      <c r="E140" s="33"/>
      <c r="F140" s="34" t="n">
        <f aca="false">F141+F143</f>
        <v>732025.43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4</v>
      </c>
      <c r="E141" s="33" t="s">
        <v>63</v>
      </c>
      <c r="F141" s="69" t="n">
        <f aca="false">'[1]прил 5'!$I$176</f>
        <v>311620</v>
      </c>
    </row>
    <row r="142" customFormat="false" ht="76.5" hidden="true" customHeight="true" outlineLevel="0" collapsed="false">
      <c r="A142" s="37"/>
      <c r="B142" s="29"/>
      <c r="C142" s="79" t="s">
        <v>375</v>
      </c>
      <c r="D142" s="33" t="s">
        <v>376</v>
      </c>
      <c r="E142" s="33"/>
      <c r="F142" s="34" t="n">
        <f aca="false">F143</f>
        <v>420405.43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4</v>
      </c>
      <c r="E143" s="33" t="s">
        <v>65</v>
      </c>
      <c r="F143" s="34" t="n">
        <f aca="false">'[1]прил 5'!$I$179</f>
        <v>420405.43</v>
      </c>
    </row>
    <row r="144" customFormat="false" ht="34.5" hidden="false" customHeight="true" outlineLevel="0" collapsed="false">
      <c r="A144" s="54"/>
      <c r="B144" s="29"/>
      <c r="C144" s="6" t="s">
        <v>377</v>
      </c>
      <c r="D144" s="33" t="s">
        <v>378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7</v>
      </c>
      <c r="D145" s="33" t="s">
        <v>378</v>
      </c>
      <c r="E145" s="33" t="s">
        <v>63</v>
      </c>
      <c r="F145" s="34" t="n">
        <f aca="false">'[1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9</v>
      </c>
      <c r="D146" s="45" t="s">
        <v>380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9</v>
      </c>
      <c r="D147" s="33" t="s">
        <v>381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2</v>
      </c>
      <c r="D148" s="33" t="s">
        <v>383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7</v>
      </c>
      <c r="D149" s="33" t="s">
        <v>383</v>
      </c>
      <c r="E149" s="33" t="s">
        <v>63</v>
      </c>
      <c r="F149" s="69" t="n">
        <f aca="false">'[1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4</v>
      </c>
      <c r="D150" s="45" t="s">
        <v>385</v>
      </c>
      <c r="E150" s="45"/>
      <c r="F150" s="70" t="n">
        <f aca="false">F153+F155</f>
        <v>2809665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6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6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7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7</v>
      </c>
      <c r="D154" s="33" t="s">
        <v>387</v>
      </c>
      <c r="E154" s="33" t="s">
        <v>63</v>
      </c>
      <c r="F154" s="69" t="n">
        <f aca="false">'[1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8</v>
      </c>
      <c r="E155" s="33"/>
      <c r="F155" s="34" t="n">
        <f aca="false">F156</f>
        <v>2255233</v>
      </c>
    </row>
    <row r="156" customFormat="false" ht="54" hidden="false" customHeight="true" outlineLevel="0" collapsed="false">
      <c r="A156" s="54"/>
      <c r="B156" s="29"/>
      <c r="C156" s="6" t="s">
        <v>277</v>
      </c>
      <c r="D156" s="33" t="s">
        <v>388</v>
      </c>
      <c r="E156" s="33" t="s">
        <v>63</v>
      </c>
      <c r="F156" s="34" t="n">
        <f aca="false">'[3]прил 5'!$I$189</f>
        <v>2255233</v>
      </c>
    </row>
    <row r="157" customFormat="false" ht="20.25" hidden="true" customHeight="true" outlineLevel="0" collapsed="false">
      <c r="A157" s="54"/>
      <c r="B157" s="29"/>
      <c r="C157" s="6" t="s">
        <v>389</v>
      </c>
      <c r="D157" s="33" t="s">
        <v>390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90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1</v>
      </c>
      <c r="D159" s="33" t="s">
        <v>392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3</v>
      </c>
      <c r="D160" s="33" t="s">
        <v>392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4</v>
      </c>
      <c r="E161" s="45"/>
      <c r="F161" s="70" t="n">
        <f aca="false">F162+F165+F169+F173+F177+F182+F171</f>
        <v>3108789</v>
      </c>
    </row>
    <row r="162" customFormat="false" ht="78" hidden="false" customHeight="true" outlineLevel="0" collapsed="false">
      <c r="A162" s="54"/>
      <c r="B162" s="29"/>
      <c r="C162" s="6" t="s">
        <v>395</v>
      </c>
      <c r="D162" s="33" t="s">
        <v>396</v>
      </c>
      <c r="E162" s="45"/>
      <c r="F162" s="34" t="n">
        <f aca="false">F163+F164</f>
        <v>404000</v>
      </c>
    </row>
    <row r="163" customFormat="false" ht="54.75" hidden="false" customHeight="true" outlineLevel="0" collapsed="false">
      <c r="A163" s="54"/>
      <c r="B163" s="29"/>
      <c r="C163" s="6" t="s">
        <v>277</v>
      </c>
      <c r="D163" s="33" t="s">
        <v>396</v>
      </c>
      <c r="E163" s="33" t="s">
        <v>63</v>
      </c>
      <c r="F163" s="34" t="n">
        <f aca="false">'[1]прил 5'!$I$72</f>
        <v>4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6</v>
      </c>
      <c r="E164" s="33" t="s">
        <v>65</v>
      </c>
      <c r="F164" s="69" t="n">
        <f aca="false">'[2]прил 5'!$I$69</f>
        <v>400000</v>
      </c>
    </row>
    <row r="165" customFormat="false" ht="42.75" hidden="false" customHeight="true" outlineLevel="0" collapsed="false">
      <c r="A165" s="54"/>
      <c r="B165" s="29"/>
      <c r="C165" s="44" t="s">
        <v>397</v>
      </c>
      <c r="D165" s="33" t="s">
        <v>398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8</v>
      </c>
      <c r="E166" s="33" t="s">
        <v>30</v>
      </c>
      <c r="F166" s="69" t="n">
        <f aca="false">'[2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9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9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400</v>
      </c>
      <c r="D169" s="33" t="s">
        <v>401</v>
      </c>
      <c r="E169" s="33"/>
      <c r="F169" s="69" t="n">
        <f aca="false">F170</f>
        <v>31700</v>
      </c>
    </row>
    <row r="170" customFormat="false" ht="57" hidden="false" customHeight="true" outlineLevel="0" collapsed="false">
      <c r="A170" s="54"/>
      <c r="B170" s="29"/>
      <c r="C170" s="6" t="s">
        <v>29</v>
      </c>
      <c r="D170" s="33" t="s">
        <v>401</v>
      </c>
      <c r="E170" s="33" t="s">
        <v>30</v>
      </c>
      <c r="F170" s="69" t="n">
        <f aca="false">'[1]прил 5'!$I$75+'[1]прил 5'!$I$22+'[1]прил 5'!$I$46</f>
        <v>31700</v>
      </c>
    </row>
    <row r="171" customFormat="false" ht="35.25" hidden="false" customHeight="true" outlineLevel="0" collapsed="false">
      <c r="A171" s="54"/>
      <c r="B171" s="29"/>
      <c r="C171" s="6" t="s">
        <v>402</v>
      </c>
      <c r="D171" s="33" t="s">
        <v>403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3</v>
      </c>
      <c r="E172" s="33" t="s">
        <v>63</v>
      </c>
      <c r="F172" s="34" t="n">
        <f aca="false">'[1]прил 5'!$I$198</f>
        <v>2120700</v>
      </c>
    </row>
    <row r="173" customFormat="false" ht="93.75" hidden="false" customHeight="true" outlineLevel="0" collapsed="false">
      <c r="A173" s="54"/>
      <c r="B173" s="29"/>
      <c r="C173" s="67" t="s">
        <v>404</v>
      </c>
      <c r="D173" s="33" t="s">
        <v>405</v>
      </c>
      <c r="E173" s="33"/>
      <c r="F173" s="80" t="n">
        <f aca="false">F174</f>
        <v>3825</v>
      </c>
    </row>
    <row r="174" customFormat="false" ht="36" hidden="false" customHeight="true" outlineLevel="0" collapsed="false">
      <c r="A174" s="54"/>
      <c r="B174" s="29"/>
      <c r="C174" s="67" t="s">
        <v>38</v>
      </c>
      <c r="D174" s="33" t="s">
        <v>406</v>
      </c>
      <c r="E174" s="33"/>
      <c r="F174" s="69" t="n">
        <f aca="false">F175+F176</f>
        <v>3825</v>
      </c>
    </row>
    <row r="175" customFormat="false" ht="57.75" hidden="false" customHeight="true" outlineLevel="0" collapsed="false">
      <c r="A175" s="54"/>
      <c r="B175" s="29"/>
      <c r="C175" s="6" t="s">
        <v>277</v>
      </c>
      <c r="D175" s="33" t="s">
        <v>406</v>
      </c>
      <c r="E175" s="33" t="s">
        <v>63</v>
      </c>
      <c r="F175" s="69" t="n">
        <v>3800</v>
      </c>
    </row>
    <row r="176" customFormat="false" ht="27" hidden="false" customHeight="true" outlineLevel="0" collapsed="false">
      <c r="A176" s="54"/>
      <c r="B176" s="29"/>
      <c r="C176" s="6" t="s">
        <v>64</v>
      </c>
      <c r="D176" s="33" t="s">
        <v>406</v>
      </c>
      <c r="E176" s="33" t="s">
        <v>65</v>
      </c>
      <c r="F176" s="69" t="n">
        <f aca="false">'[1]прил 5'!$I$17</f>
        <v>25</v>
      </c>
    </row>
    <row r="177" customFormat="false" ht="35.25" hidden="false" customHeight="true" outlineLevel="0" collapsed="false">
      <c r="A177" s="54"/>
      <c r="B177" s="29"/>
      <c r="C177" s="6" t="s">
        <v>407</v>
      </c>
      <c r="D177" s="33" t="s">
        <v>408</v>
      </c>
      <c r="E177" s="33"/>
      <c r="F177" s="68" t="n">
        <f aca="false">F178</f>
        <v>10000</v>
      </c>
    </row>
    <row r="178" customFormat="false" ht="20.25" hidden="false" customHeight="true" outlineLevel="0" collapsed="false">
      <c r="A178" s="54"/>
      <c r="B178" s="29"/>
      <c r="C178" s="6" t="s">
        <v>409</v>
      </c>
      <c r="D178" s="33" t="s">
        <v>410</v>
      </c>
      <c r="E178" s="33"/>
      <c r="F178" s="69" t="n">
        <f aca="false">F179</f>
        <v>10000</v>
      </c>
    </row>
    <row r="179" customFormat="false" ht="20.25" hidden="false" customHeight="true" outlineLevel="0" collapsed="false">
      <c r="A179" s="54"/>
      <c r="B179" s="29"/>
      <c r="C179" s="6" t="s">
        <v>64</v>
      </c>
      <c r="D179" s="33" t="s">
        <v>410</v>
      </c>
      <c r="E179" s="33" t="s">
        <v>65</v>
      </c>
      <c r="F179" s="69" t="n">
        <f aca="false">'[2]прил 5'!$I$56</f>
        <v>10000</v>
      </c>
    </row>
    <row r="180" customFormat="false" ht="35.25" hidden="true" customHeight="true" outlineLevel="0" collapsed="false">
      <c r="A180" s="54"/>
      <c r="B180" s="29"/>
      <c r="C180" s="6" t="s">
        <v>411</v>
      </c>
      <c r="D180" s="33" t="s">
        <v>412</v>
      </c>
      <c r="E180" s="33"/>
      <c r="F180" s="34" t="n">
        <f aca="false">F181</f>
        <v>0</v>
      </c>
    </row>
    <row r="181" customFormat="false" ht="29.25" hidden="true" customHeight="true" outlineLevel="0" collapsed="false">
      <c r="A181" s="54"/>
      <c r="B181" s="29"/>
      <c r="C181" s="6" t="s">
        <v>62</v>
      </c>
      <c r="D181" s="33" t="s">
        <v>412</v>
      </c>
      <c r="E181" s="33" t="s">
        <v>63</v>
      </c>
      <c r="F181" s="34" t="n">
        <v>0</v>
      </c>
    </row>
    <row r="182" customFormat="false" ht="56.25" hidden="false" customHeight="true" outlineLevel="0" collapsed="false">
      <c r="A182" s="54"/>
      <c r="B182" s="29"/>
      <c r="C182" s="6" t="s">
        <v>413</v>
      </c>
      <c r="D182" s="33" t="s">
        <v>414</v>
      </c>
      <c r="E182" s="33"/>
      <c r="F182" s="68" t="n">
        <f aca="false">F183+F185</f>
        <v>193446</v>
      </c>
    </row>
    <row r="183" customFormat="false" ht="41.25" hidden="false" customHeight="true" outlineLevel="0" collapsed="false">
      <c r="A183" s="54"/>
      <c r="B183" s="29"/>
      <c r="C183" s="44" t="s">
        <v>415</v>
      </c>
      <c r="D183" s="38" t="s">
        <v>416</v>
      </c>
      <c r="E183" s="33"/>
      <c r="F183" s="68" t="n">
        <f aca="false">F184</f>
        <v>50000</v>
      </c>
    </row>
    <row r="184" customFormat="false" ht="64.5" hidden="false" customHeight="true" outlineLevel="0" collapsed="false">
      <c r="A184" s="54"/>
      <c r="B184" s="29"/>
      <c r="C184" s="6" t="s">
        <v>277</v>
      </c>
      <c r="D184" s="38" t="s">
        <v>416</v>
      </c>
      <c r="E184" s="33" t="s">
        <v>63</v>
      </c>
      <c r="F184" s="34" t="n">
        <f aca="false">'[1]прил 5'!$I$163</f>
        <v>50000</v>
      </c>
    </row>
    <row r="185" customFormat="false" ht="39" hidden="false" customHeight="true" outlineLevel="0" collapsed="false">
      <c r="A185" s="54"/>
      <c r="B185" s="29"/>
      <c r="C185" s="6" t="s">
        <v>417</v>
      </c>
      <c r="D185" s="33" t="s">
        <v>418</v>
      </c>
      <c r="E185" s="33"/>
      <c r="F185" s="69" t="n">
        <f aca="false">F186</f>
        <v>143446</v>
      </c>
    </row>
    <row r="186" customFormat="false" ht="53.25" hidden="false" customHeight="true" outlineLevel="0" collapsed="false">
      <c r="A186" s="54"/>
      <c r="B186" s="29"/>
      <c r="C186" s="6" t="s">
        <v>277</v>
      </c>
      <c r="D186" s="33" t="s">
        <v>418</v>
      </c>
      <c r="E186" s="33" t="s">
        <v>63</v>
      </c>
      <c r="F186" s="69" t="n">
        <f aca="false">'[1]прил 5'!$I$160</f>
        <v>143446</v>
      </c>
    </row>
    <row r="187" customFormat="false" ht="35.25" hidden="true" customHeight="true" outlineLevel="0" collapsed="false">
      <c r="A187" s="54"/>
      <c r="B187" s="29"/>
      <c r="C187" s="6" t="s">
        <v>419</v>
      </c>
      <c r="D187" s="33" t="s">
        <v>420</v>
      </c>
      <c r="E187" s="33"/>
      <c r="F187" s="68" t="n">
        <f aca="false">F188</f>
        <v>0</v>
      </c>
    </row>
    <row r="188" customFormat="false" ht="24" hidden="true" customHeight="true" outlineLevel="0" collapsed="false">
      <c r="A188" s="54"/>
      <c r="B188" s="29"/>
      <c r="C188" s="81" t="s">
        <v>421</v>
      </c>
      <c r="D188" s="82" t="s">
        <v>422</v>
      </c>
      <c r="E188" s="82"/>
      <c r="F188" s="69" t="n">
        <f aca="false">F189+F190</f>
        <v>0</v>
      </c>
    </row>
    <row r="189" customFormat="false" ht="35.25" hidden="true" customHeight="true" outlineLevel="0" collapsed="false">
      <c r="A189" s="54"/>
      <c r="B189" s="29"/>
      <c r="C189" s="81" t="s">
        <v>62</v>
      </c>
      <c r="D189" s="82" t="s">
        <v>422</v>
      </c>
      <c r="E189" s="82" t="s">
        <v>63</v>
      </c>
      <c r="F189" s="69" t="n">
        <v>0</v>
      </c>
    </row>
    <row r="190" customFormat="false" ht="18" hidden="true" customHeight="true" outlineLevel="0" collapsed="false">
      <c r="A190" s="54"/>
      <c r="B190" s="29"/>
      <c r="C190" s="81" t="s">
        <v>64</v>
      </c>
      <c r="D190" s="82" t="s">
        <v>422</v>
      </c>
      <c r="E190" s="82" t="s">
        <v>65</v>
      </c>
      <c r="F190" s="69" t="n">
        <v>0</v>
      </c>
    </row>
    <row r="191" customFormat="false" ht="57.75" hidden="false" customHeight="true" outlineLevel="0" collapsed="false">
      <c r="B191" s="57"/>
      <c r="C191" s="6" t="s">
        <v>263</v>
      </c>
      <c r="D191" s="38" t="s">
        <v>264</v>
      </c>
      <c r="E191" s="38"/>
      <c r="F191" s="38"/>
    </row>
    <row r="192" customFormat="false" ht="18.75" hidden="true" customHeight="false" outlineLevel="0" collapsed="false">
      <c r="C192" s="6"/>
      <c r="D192" s="33"/>
      <c r="E192" s="33"/>
      <c r="F192" s="58"/>
    </row>
    <row r="193" customFormat="false" ht="18.75" hidden="false" customHeight="false" outlineLevel="0" collapsed="false">
      <c r="C193" s="59"/>
      <c r="D193" s="58"/>
      <c r="E193" s="58"/>
      <c r="F193" s="58"/>
    </row>
  </sheetData>
  <autoFilter ref="C8:E19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1:F19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0-24T10:34:16Z</cp:lastPrinted>
  <dcterms:modified xsi:type="dcterms:W3CDTF">2022-10-24T11:58:46Z</dcterms:modified>
  <cp:revision>0</cp:revision>
  <dc:subject/>
  <dc:title/>
</cp:coreProperties>
</file>