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6">
  <si>
    <t xml:space="preserve">ПРИЛОЖЕНИЕ № 5</t>
  </si>
  <si>
    <t xml:space="preserve">к  решению Совета Рязанского сельского поселения Белореченского район от 06.09.2022 № 128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Расходы на передачу полномочий из поселений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54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234260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25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25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25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25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25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25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fals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f aca="false">25</f>
        <v>25</v>
      </c>
      <c r="K17" s="40"/>
    </row>
    <row r="18" s="15" customFormat="true" ht="35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5700</v>
      </c>
    </row>
    <row r="19" s="15" customFormat="true" ht="43.5" hidden="false" customHeight="true" outlineLevel="0" collapsed="false">
      <c r="A19" s="17"/>
      <c r="B19" s="18"/>
      <c r="C19" s="42" t="s">
        <v>34</v>
      </c>
      <c r="D19" s="6" t="n">
        <v>991</v>
      </c>
      <c r="E19" s="30" t="s">
        <v>19</v>
      </c>
      <c r="F19" s="30" t="s">
        <v>33</v>
      </c>
      <c r="G19" s="31" t="s">
        <v>35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42" t="s">
        <v>36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42" t="s">
        <v>37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8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9</v>
      </c>
      <c r="I22" s="32" t="n">
        <f aca="false">5700</f>
        <v>570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40</v>
      </c>
      <c r="D24" s="6" t="n">
        <v>991</v>
      </c>
      <c r="E24" s="45" t="s">
        <v>19</v>
      </c>
      <c r="F24" s="45" t="s">
        <v>33</v>
      </c>
      <c r="G24" s="45" t="s">
        <v>41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2</v>
      </c>
      <c r="D25" s="6" t="n">
        <v>991</v>
      </c>
      <c r="E25" s="45" t="s">
        <v>19</v>
      </c>
      <c r="F25" s="45" t="s">
        <v>33</v>
      </c>
      <c r="G25" s="45" t="s">
        <v>43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4</v>
      </c>
      <c r="D26" s="6" t="n">
        <v>991</v>
      </c>
      <c r="E26" s="45" t="s">
        <v>19</v>
      </c>
      <c r="F26" s="45" t="s">
        <v>33</v>
      </c>
      <c r="G26" s="45" t="s">
        <v>43</v>
      </c>
      <c r="H26" s="41" t="s">
        <v>39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5</v>
      </c>
      <c r="D27" s="21" t="n">
        <v>992</v>
      </c>
      <c r="E27" s="18"/>
      <c r="F27" s="18"/>
      <c r="G27" s="19"/>
      <c r="H27" s="19"/>
      <c r="I27" s="20" t="n">
        <f aca="false">I28+I79+I89+I121+I164+I199+I209+I257+I266+I273</f>
        <v>32333081</v>
      </c>
    </row>
    <row r="28" customFormat="false" ht="33.75" hidden="false" customHeight="true" outlineLevel="0" collapsed="false">
      <c r="A28" s="48" t="s">
        <v>46</v>
      </c>
      <c r="B28" s="44" t="s">
        <v>46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</f>
        <v>8841910.25</v>
      </c>
      <c r="P28" s="5" t="s">
        <v>47</v>
      </c>
    </row>
    <row r="29" s="11" customFormat="true" ht="90.75" hidden="false" customHeight="true" outlineLevel="0" collapsed="false">
      <c r="A29" s="43"/>
      <c r="B29" s="44"/>
      <c r="C29" s="6" t="s">
        <v>48</v>
      </c>
      <c r="D29" s="6" t="n">
        <v>992</v>
      </c>
      <c r="E29" s="45" t="s">
        <v>19</v>
      </c>
      <c r="F29" s="45" t="s">
        <v>49</v>
      </c>
      <c r="G29" s="45"/>
      <c r="H29" s="45"/>
      <c r="I29" s="32" t="n">
        <f aca="false">I30</f>
        <v>1030028</v>
      </c>
    </row>
    <row r="30" s="11" customFormat="true" ht="52.5" hidden="false" customHeight="true" outlineLevel="0" collapsed="false">
      <c r="A30" s="43"/>
      <c r="B30" s="44"/>
      <c r="C30" s="6" t="s">
        <v>50</v>
      </c>
      <c r="D30" s="6" t="n">
        <v>992</v>
      </c>
      <c r="E30" s="45" t="s">
        <v>19</v>
      </c>
      <c r="F30" s="45" t="s">
        <v>49</v>
      </c>
      <c r="G30" s="45" t="s">
        <v>51</v>
      </c>
      <c r="H30" s="45"/>
      <c r="I30" s="32" t="n">
        <f aca="false">I31</f>
        <v>1030028</v>
      </c>
    </row>
    <row r="31" customFormat="false" ht="60" hidden="false" customHeight="true" outlineLevel="0" collapsed="false">
      <c r="A31" s="43"/>
      <c r="B31" s="44"/>
      <c r="C31" s="33" t="s">
        <v>52</v>
      </c>
      <c r="D31" s="6" t="n">
        <v>992</v>
      </c>
      <c r="E31" s="45" t="s">
        <v>19</v>
      </c>
      <c r="F31" s="45" t="s">
        <v>49</v>
      </c>
      <c r="G31" s="45" t="s">
        <v>53</v>
      </c>
      <c r="H31" s="45"/>
      <c r="I31" s="32" t="n">
        <f aca="false">I32</f>
        <v>1030028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9</v>
      </c>
      <c r="G32" s="45" t="s">
        <v>54</v>
      </c>
      <c r="H32" s="45"/>
      <c r="I32" s="32" t="n">
        <f aca="false">I33</f>
        <v>1030028</v>
      </c>
    </row>
    <row r="33" customFormat="false" ht="187.5" hidden="false" customHeight="true" outlineLevel="0" collapsed="false">
      <c r="A33" s="43"/>
      <c r="B33" s="44"/>
      <c r="C33" s="6" t="s">
        <v>55</v>
      </c>
      <c r="D33" s="6" t="n">
        <v>992</v>
      </c>
      <c r="E33" s="45" t="s">
        <v>19</v>
      </c>
      <c r="F33" s="45" t="s">
        <v>49</v>
      </c>
      <c r="G33" s="45" t="s">
        <v>54</v>
      </c>
      <c r="H33" s="45" t="s">
        <v>56</v>
      </c>
      <c r="I33" s="32" t="n">
        <f aca="false">723675+306353</f>
        <v>1030028</v>
      </c>
    </row>
    <row r="34" customFormat="false" ht="150.75" hidden="false" customHeight="true" outlineLevel="0" collapsed="false">
      <c r="A34" s="43"/>
      <c r="B34" s="44"/>
      <c r="C34" s="6" t="s">
        <v>57</v>
      </c>
      <c r="D34" s="6" t="n">
        <v>992</v>
      </c>
      <c r="E34" s="41" t="s">
        <v>19</v>
      </c>
      <c r="F34" s="41" t="s">
        <v>58</v>
      </c>
      <c r="G34" s="41"/>
      <c r="H34" s="41"/>
      <c r="I34" s="32" t="n">
        <f aca="false">I35</f>
        <v>5404784</v>
      </c>
    </row>
    <row r="35" customFormat="false" ht="62.25" hidden="false" customHeight="true" outlineLevel="0" collapsed="false">
      <c r="A35" s="43"/>
      <c r="B35" s="44"/>
      <c r="C35" s="6" t="s">
        <v>50</v>
      </c>
      <c r="D35" s="6" t="n">
        <v>992</v>
      </c>
      <c r="E35" s="41" t="s">
        <v>19</v>
      </c>
      <c r="F35" s="41" t="s">
        <v>58</v>
      </c>
      <c r="G35" s="41" t="s">
        <v>51</v>
      </c>
      <c r="H35" s="41"/>
      <c r="I35" s="32" t="n">
        <f aca="false">I36+I41</f>
        <v>5404784</v>
      </c>
    </row>
    <row r="36" customFormat="false" ht="56.25" hidden="false" customHeight="true" outlineLevel="0" collapsed="false">
      <c r="A36" s="43"/>
      <c r="B36" s="44"/>
      <c r="C36" s="6" t="s">
        <v>59</v>
      </c>
      <c r="D36" s="6" t="n">
        <v>992</v>
      </c>
      <c r="E36" s="41" t="s">
        <v>19</v>
      </c>
      <c r="F36" s="41" t="s">
        <v>58</v>
      </c>
      <c r="G36" s="41" t="s">
        <v>60</v>
      </c>
      <c r="H36" s="41"/>
      <c r="I36" s="32" t="n">
        <f aca="false">I37</f>
        <v>5400984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8</v>
      </c>
      <c r="G37" s="41" t="s">
        <v>61</v>
      </c>
      <c r="H37" s="41"/>
      <c r="I37" s="32" t="n">
        <f aca="false">I38+I39+I40</f>
        <v>5400984</v>
      </c>
    </row>
    <row r="38" s="4" customFormat="true" ht="186.75" hidden="false" customHeight="true" outlineLevel="0" collapsed="false">
      <c r="A38" s="51"/>
      <c r="B38" s="52"/>
      <c r="C38" s="6" t="s">
        <v>55</v>
      </c>
      <c r="D38" s="6" t="n">
        <v>992</v>
      </c>
      <c r="E38" s="41" t="s">
        <v>19</v>
      </c>
      <c r="F38" s="41" t="s">
        <v>58</v>
      </c>
      <c r="G38" s="41" t="s">
        <v>61</v>
      </c>
      <c r="H38" s="41" t="s">
        <v>56</v>
      </c>
      <c r="I38" s="32" t="n">
        <f aca="false">4178859+997693</f>
        <v>5176552</v>
      </c>
    </row>
    <row r="39" s="4" customFormat="true" ht="77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8</v>
      </c>
      <c r="G39" s="41" t="s">
        <v>61</v>
      </c>
      <c r="H39" s="41" t="s">
        <v>29</v>
      </c>
      <c r="I39" s="32" t="n">
        <f aca="false">524432-300000</f>
        <v>224432</v>
      </c>
    </row>
    <row r="40" customFormat="false" ht="37.5" hidden="fals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8</v>
      </c>
      <c r="G40" s="41" t="s">
        <v>61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2</v>
      </c>
      <c r="D41" s="6" t="n">
        <v>992</v>
      </c>
      <c r="E41" s="41" t="s">
        <v>19</v>
      </c>
      <c r="F41" s="41" t="s">
        <v>58</v>
      </c>
      <c r="G41" s="41" t="s">
        <v>63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8</v>
      </c>
      <c r="G42" s="41" t="s">
        <v>63</v>
      </c>
      <c r="H42" s="41" t="s">
        <v>29</v>
      </c>
      <c r="I42" s="32" t="n">
        <v>3800</v>
      </c>
    </row>
    <row r="43" customFormat="false" ht="0.75" hidden="true" customHeight="true" outlineLevel="0" collapsed="false">
      <c r="A43" s="43"/>
      <c r="B43" s="44"/>
      <c r="C43" s="6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0</v>
      </c>
    </row>
    <row r="44" customFormat="false" ht="72.75" hidden="true" customHeight="true" outlineLevel="0" collapsed="false">
      <c r="A44" s="43"/>
      <c r="B44" s="44"/>
      <c r="C44" s="6" t="s">
        <v>40</v>
      </c>
      <c r="D44" s="6" t="n">
        <v>992</v>
      </c>
      <c r="E44" s="45" t="s">
        <v>19</v>
      </c>
      <c r="F44" s="45" t="s">
        <v>33</v>
      </c>
      <c r="G44" s="45" t="s">
        <v>41</v>
      </c>
      <c r="H44" s="41"/>
      <c r="I44" s="32" t="n">
        <f aca="false">I45</f>
        <v>0</v>
      </c>
    </row>
    <row r="45" customFormat="false" ht="73.5" hidden="true" customHeight="true" outlineLevel="0" collapsed="false">
      <c r="A45" s="43"/>
      <c r="B45" s="44"/>
      <c r="C45" s="46" t="s">
        <v>42</v>
      </c>
      <c r="D45" s="6" t="n">
        <v>992</v>
      </c>
      <c r="E45" s="45" t="s">
        <v>19</v>
      </c>
      <c r="F45" s="45" t="s">
        <v>33</v>
      </c>
      <c r="G45" s="45" t="s">
        <v>43</v>
      </c>
      <c r="H45" s="41"/>
      <c r="I45" s="32" t="n">
        <f aca="false">I46</f>
        <v>0</v>
      </c>
    </row>
    <row r="46" customFormat="false" ht="36" hidden="true" customHeight="true" outlineLevel="0" collapsed="false">
      <c r="A46" s="43"/>
      <c r="B46" s="44"/>
      <c r="C46" s="6" t="s">
        <v>44</v>
      </c>
      <c r="D46" s="6" t="n">
        <v>992</v>
      </c>
      <c r="E46" s="45" t="s">
        <v>19</v>
      </c>
      <c r="F46" s="45" t="s">
        <v>33</v>
      </c>
      <c r="G46" s="45" t="s">
        <v>43</v>
      </c>
      <c r="H46" s="41" t="s">
        <v>39</v>
      </c>
      <c r="I46" s="32" t="n">
        <v>0</v>
      </c>
    </row>
    <row r="47" customFormat="false" ht="36" hidden="true" customHeight="true" outlineLevel="0" collapsed="false">
      <c r="A47" s="43"/>
      <c r="B47" s="44"/>
      <c r="C47" s="6" t="s">
        <v>64</v>
      </c>
      <c r="D47" s="6" t="n">
        <v>992</v>
      </c>
      <c r="E47" s="45" t="s">
        <v>19</v>
      </c>
      <c r="F47" s="45" t="s">
        <v>65</v>
      </c>
      <c r="G47" s="45"/>
      <c r="H47" s="41"/>
      <c r="I47" s="32" t="n">
        <f aca="false">I48</f>
        <v>0</v>
      </c>
    </row>
    <row r="48" customFormat="false" ht="36" hidden="true" customHeight="true" outlineLevel="0" collapsed="false">
      <c r="A48" s="43"/>
      <c r="B48" s="44"/>
      <c r="C48" s="6" t="s">
        <v>66</v>
      </c>
      <c r="D48" s="6" t="n">
        <v>992</v>
      </c>
      <c r="E48" s="45" t="s">
        <v>19</v>
      </c>
      <c r="F48" s="45" t="s">
        <v>65</v>
      </c>
      <c r="G48" s="41" t="s">
        <v>67</v>
      </c>
      <c r="H48" s="41"/>
      <c r="I48" s="32" t="n">
        <f aca="false">I49</f>
        <v>0</v>
      </c>
    </row>
    <row r="49" customFormat="false" ht="18.75" hidden="true" customHeight="true" outlineLevel="0" collapsed="false">
      <c r="A49" s="43"/>
      <c r="B49" s="44"/>
      <c r="C49" s="6" t="s">
        <v>68</v>
      </c>
      <c r="D49" s="6" t="n">
        <v>992</v>
      </c>
      <c r="E49" s="45" t="s">
        <v>19</v>
      </c>
      <c r="F49" s="45" t="s">
        <v>65</v>
      </c>
      <c r="G49" s="41" t="s">
        <v>69</v>
      </c>
      <c r="H49" s="41"/>
      <c r="I49" s="32" t="n">
        <f aca="false">I50+I51</f>
        <v>0</v>
      </c>
    </row>
    <row r="50" customFormat="false" ht="53.25" hidden="true" customHeight="true" outlineLevel="0" collapsed="false">
      <c r="A50" s="43"/>
      <c r="B50" s="44"/>
      <c r="C50" s="6" t="s">
        <v>44</v>
      </c>
      <c r="D50" s="6" t="n">
        <v>992</v>
      </c>
      <c r="E50" s="45" t="s">
        <v>19</v>
      </c>
      <c r="F50" s="45" t="s">
        <v>65</v>
      </c>
      <c r="G50" s="41" t="s">
        <v>69</v>
      </c>
      <c r="H50" s="41" t="s">
        <v>29</v>
      </c>
      <c r="I50" s="32" t="n">
        <v>0</v>
      </c>
    </row>
    <row r="51" customFormat="false" ht="17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5</v>
      </c>
      <c r="G51" s="41" t="s">
        <v>69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70</v>
      </c>
      <c r="D52" s="6" t="n">
        <v>992</v>
      </c>
      <c r="E52" s="45" t="s">
        <v>19</v>
      </c>
      <c r="F52" s="45" t="s">
        <v>71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1</v>
      </c>
      <c r="G53" s="45" t="s">
        <v>41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2</v>
      </c>
      <c r="D54" s="6" t="n">
        <v>992</v>
      </c>
      <c r="E54" s="45" t="s">
        <v>19</v>
      </c>
      <c r="F54" s="45" t="s">
        <v>71</v>
      </c>
      <c r="G54" s="45" t="s">
        <v>73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4</v>
      </c>
      <c r="D55" s="6" t="n">
        <v>992</v>
      </c>
      <c r="E55" s="45" t="s">
        <v>19</v>
      </c>
      <c r="F55" s="45" t="s">
        <v>71</v>
      </c>
      <c r="G55" s="45" t="s">
        <v>75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1</v>
      </c>
      <c r="G56" s="45" t="s">
        <v>76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7</v>
      </c>
      <c r="D57" s="21" t="n">
        <v>992</v>
      </c>
      <c r="E57" s="53" t="s">
        <v>19</v>
      </c>
      <c r="F57" s="53" t="s">
        <v>78</v>
      </c>
      <c r="G57" s="53"/>
      <c r="H57" s="22"/>
      <c r="I57" s="20" t="n">
        <f aca="false">I58+I66+I70</f>
        <v>2397098.25</v>
      </c>
    </row>
    <row r="58" customFormat="false" ht="92.25" hidden="false" customHeight="true" outlineLevel="0" collapsed="false">
      <c r="A58" s="43"/>
      <c r="B58" s="44"/>
      <c r="C58" s="6" t="s">
        <v>79</v>
      </c>
      <c r="D58" s="6" t="n">
        <v>992</v>
      </c>
      <c r="E58" s="45" t="s">
        <v>19</v>
      </c>
      <c r="F58" s="45" t="s">
        <v>78</v>
      </c>
      <c r="G58" s="45" t="s">
        <v>80</v>
      </c>
      <c r="H58" s="41"/>
      <c r="I58" s="32" t="n">
        <f aca="false">I59+I63</f>
        <v>366000</v>
      </c>
    </row>
    <row r="59" customFormat="false" ht="53.25" hidden="false" customHeight="true" outlineLevel="0" collapsed="false">
      <c r="A59" s="43"/>
      <c r="B59" s="44"/>
      <c r="C59" s="6" t="s">
        <v>81</v>
      </c>
      <c r="D59" s="6" t="n">
        <v>992</v>
      </c>
      <c r="E59" s="45" t="s">
        <v>19</v>
      </c>
      <c r="F59" s="45" t="s">
        <v>78</v>
      </c>
      <c r="G59" s="45" t="s">
        <v>82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4" t="s">
        <v>81</v>
      </c>
      <c r="D60" s="6" t="n">
        <v>992</v>
      </c>
      <c r="E60" s="45" t="s">
        <v>19</v>
      </c>
      <c r="F60" s="45" t="s">
        <v>78</v>
      </c>
      <c r="G60" s="45" t="s">
        <v>83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1</v>
      </c>
      <c r="D61" s="6" t="n">
        <v>992</v>
      </c>
      <c r="E61" s="45" t="s">
        <v>19</v>
      </c>
      <c r="F61" s="45" t="s">
        <v>78</v>
      </c>
      <c r="G61" s="45" t="s">
        <v>84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5</v>
      </c>
      <c r="D62" s="6" t="n">
        <v>992</v>
      </c>
      <c r="E62" s="45" t="s">
        <v>19</v>
      </c>
      <c r="F62" s="45" t="s">
        <v>78</v>
      </c>
      <c r="G62" s="45" t="s">
        <v>84</v>
      </c>
      <c r="H62" s="41" t="s">
        <v>86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7</v>
      </c>
      <c r="D63" s="6" t="n">
        <v>992</v>
      </c>
      <c r="E63" s="45" t="s">
        <v>19</v>
      </c>
      <c r="F63" s="45" t="s">
        <v>78</v>
      </c>
      <c r="G63" s="45" t="s">
        <v>88</v>
      </c>
      <c r="H63" s="41"/>
      <c r="I63" s="32" t="n">
        <f aca="false">I64</f>
        <v>300000</v>
      </c>
    </row>
    <row r="64" customFormat="false" ht="129" hidden="false" customHeight="true" outlineLevel="0" collapsed="false">
      <c r="A64" s="43"/>
      <c r="B64" s="44"/>
      <c r="C64" s="6" t="s">
        <v>87</v>
      </c>
      <c r="D64" s="6" t="n">
        <v>992</v>
      </c>
      <c r="E64" s="45" t="s">
        <v>19</v>
      </c>
      <c r="F64" s="45" t="s">
        <v>78</v>
      </c>
      <c r="G64" s="6" t="s">
        <v>89</v>
      </c>
      <c r="H64" s="41"/>
      <c r="I64" s="32" t="n">
        <f aca="false">I65</f>
        <v>30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8</v>
      </c>
      <c r="G65" s="6" t="s">
        <v>89</v>
      </c>
      <c r="H65" s="41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43"/>
      <c r="B66" s="44"/>
      <c r="C66" s="6" t="s">
        <v>90</v>
      </c>
      <c r="D66" s="6" t="n">
        <v>992</v>
      </c>
      <c r="E66" s="45" t="s">
        <v>19</v>
      </c>
      <c r="F66" s="45" t="s">
        <v>78</v>
      </c>
      <c r="G66" s="6" t="s">
        <v>91</v>
      </c>
      <c r="H66" s="41"/>
      <c r="I66" s="32" t="n">
        <f aca="false">I67</f>
        <v>1235980.25</v>
      </c>
    </row>
    <row r="67" customFormat="false" ht="61.5" hidden="false" customHeight="true" outlineLevel="0" collapsed="false">
      <c r="A67" s="43"/>
      <c r="B67" s="44"/>
      <c r="C67" s="35" t="s">
        <v>90</v>
      </c>
      <c r="D67" s="35" t="n">
        <v>992</v>
      </c>
      <c r="E67" s="55" t="s">
        <v>19</v>
      </c>
      <c r="F67" s="55" t="s">
        <v>78</v>
      </c>
      <c r="G67" s="35" t="s">
        <v>92</v>
      </c>
      <c r="H67" s="56"/>
      <c r="I67" s="39" t="n">
        <f aca="false">I68+I69</f>
        <v>1235980.25</v>
      </c>
    </row>
    <row r="68" customFormat="false" ht="70.5" hidden="false" customHeight="true" outlineLevel="0" collapsed="false">
      <c r="A68" s="43"/>
      <c r="B68" s="44"/>
      <c r="C68" s="35" t="s">
        <v>28</v>
      </c>
      <c r="D68" s="35" t="n">
        <v>992</v>
      </c>
      <c r="E68" s="55" t="s">
        <v>19</v>
      </c>
      <c r="F68" s="55" t="s">
        <v>78</v>
      </c>
      <c r="G68" s="35" t="s">
        <v>92</v>
      </c>
      <c r="H68" s="56" t="s">
        <v>29</v>
      </c>
      <c r="I68" s="39" t="n">
        <f aca="false">326866.21+513000+189560.04+156554</f>
        <v>1185980.25</v>
      </c>
      <c r="K68" s="4"/>
      <c r="L68" s="4"/>
    </row>
    <row r="69" customFormat="false" ht="42" hidden="false" customHeight="true" outlineLevel="0" collapsed="false">
      <c r="A69" s="43"/>
      <c r="B69" s="44"/>
      <c r="C69" s="35" t="s">
        <v>30</v>
      </c>
      <c r="D69" s="35" t="n">
        <v>992</v>
      </c>
      <c r="E69" s="55" t="s">
        <v>19</v>
      </c>
      <c r="F69" s="55" t="s">
        <v>78</v>
      </c>
      <c r="G69" s="35" t="s">
        <v>92</v>
      </c>
      <c r="H69" s="56" t="s">
        <v>31</v>
      </c>
      <c r="I69" s="39" t="n">
        <f aca="false">50000</f>
        <v>50000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8</v>
      </c>
      <c r="G70" s="45" t="s">
        <v>41</v>
      </c>
      <c r="H70" s="41"/>
      <c r="I70" s="32" t="n">
        <f aca="false">I71+I74+I76</f>
        <v>795118</v>
      </c>
    </row>
    <row r="71" customFormat="false" ht="114" hidden="false" customHeight="true" outlineLevel="0" collapsed="false">
      <c r="A71" s="43"/>
      <c r="B71" s="44"/>
      <c r="C71" s="6" t="s">
        <v>93</v>
      </c>
      <c r="D71" s="6" t="n">
        <v>992</v>
      </c>
      <c r="E71" s="45" t="s">
        <v>19</v>
      </c>
      <c r="F71" s="45" t="s">
        <v>78</v>
      </c>
      <c r="G71" s="45" t="s">
        <v>94</v>
      </c>
      <c r="H71" s="41"/>
      <c r="I71" s="32" t="n">
        <f aca="false">I72+I73</f>
        <v>45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8</v>
      </c>
      <c r="G72" s="45" t="s">
        <v>94</v>
      </c>
      <c r="H72" s="41" t="s">
        <v>29</v>
      </c>
      <c r="I72" s="32" t="n">
        <v>50000</v>
      </c>
    </row>
    <row r="73" customFormat="false" ht="39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8</v>
      </c>
      <c r="G73" s="45" t="s">
        <v>94</v>
      </c>
      <c r="H73" s="41" t="s">
        <v>31</v>
      </c>
      <c r="I73" s="32" t="n">
        <f aca="false">400000</f>
        <v>400000</v>
      </c>
    </row>
    <row r="74" customFormat="false" ht="0.75" hidden="false" customHeight="true" outlineLevel="0" collapsed="false">
      <c r="A74" s="43"/>
      <c r="B74" s="44"/>
      <c r="C74" s="46" t="s">
        <v>95</v>
      </c>
      <c r="D74" s="6" t="n">
        <v>992</v>
      </c>
      <c r="E74" s="45" t="s">
        <v>19</v>
      </c>
      <c r="F74" s="45" t="s">
        <v>78</v>
      </c>
      <c r="G74" s="45" t="s">
        <v>35</v>
      </c>
      <c r="H74" s="41"/>
      <c r="I74" s="32" t="n">
        <f aca="false">I75</f>
        <v>0</v>
      </c>
    </row>
    <row r="75" customFormat="false" ht="36" hidden="true" customHeight="true" outlineLevel="0" collapsed="false">
      <c r="A75" s="43"/>
      <c r="B75" s="44"/>
      <c r="C75" s="6" t="s">
        <v>44</v>
      </c>
      <c r="D75" s="6" t="n">
        <v>992</v>
      </c>
      <c r="E75" s="45" t="s">
        <v>19</v>
      </c>
      <c r="F75" s="45" t="s">
        <v>78</v>
      </c>
      <c r="G75" s="45" t="s">
        <v>35</v>
      </c>
      <c r="H75" s="41" t="s">
        <v>29</v>
      </c>
      <c r="I75" s="32" t="n">
        <v>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8</v>
      </c>
      <c r="G76" s="45" t="s">
        <v>41</v>
      </c>
      <c r="H76" s="41"/>
      <c r="I76" s="32" t="n">
        <f aca="false">I77</f>
        <v>345118</v>
      </c>
    </row>
    <row r="77" customFormat="false" ht="73.5" hidden="false" customHeight="true" outlineLevel="0" collapsed="false">
      <c r="A77" s="43"/>
      <c r="B77" s="44"/>
      <c r="C77" s="46" t="s">
        <v>42</v>
      </c>
      <c r="D77" s="6" t="n">
        <v>992</v>
      </c>
      <c r="E77" s="45" t="s">
        <v>19</v>
      </c>
      <c r="F77" s="45" t="s">
        <v>78</v>
      </c>
      <c r="G77" s="45" t="s">
        <v>43</v>
      </c>
      <c r="H77" s="41"/>
      <c r="I77" s="32" t="n">
        <f aca="false">I78</f>
        <v>345118</v>
      </c>
    </row>
    <row r="78" customFormat="false" ht="35.25" hidden="false" customHeight="true" outlineLevel="0" collapsed="false">
      <c r="A78" s="43"/>
      <c r="B78" s="44"/>
      <c r="C78" s="6" t="s">
        <v>38</v>
      </c>
      <c r="D78" s="6" t="n">
        <v>992</v>
      </c>
      <c r="E78" s="45" t="s">
        <v>19</v>
      </c>
      <c r="F78" s="45" t="s">
        <v>78</v>
      </c>
      <c r="G78" s="45" t="s">
        <v>43</v>
      </c>
      <c r="H78" s="41" t="s">
        <v>39</v>
      </c>
      <c r="I78" s="32" t="n">
        <v>345118</v>
      </c>
    </row>
    <row r="79" customFormat="false" ht="16.5" hidden="false" customHeight="true" outlineLevel="0" collapsed="false">
      <c r="A79" s="43"/>
      <c r="B79" s="44" t="s">
        <v>96</v>
      </c>
      <c r="C79" s="21" t="s">
        <v>97</v>
      </c>
      <c r="D79" s="21" t="n">
        <v>992</v>
      </c>
      <c r="E79" s="22" t="s">
        <v>49</v>
      </c>
      <c r="F79" s="22"/>
      <c r="G79" s="22"/>
      <c r="H79" s="22"/>
      <c r="I79" s="20" t="n">
        <f aca="false">I80</f>
        <v>631465</v>
      </c>
    </row>
    <row r="80" customFormat="false" ht="34.5" hidden="false" customHeight="true" outlineLevel="0" collapsed="false">
      <c r="A80" s="43"/>
      <c r="B80" s="44"/>
      <c r="C80" s="6" t="s">
        <v>98</v>
      </c>
      <c r="D80" s="6" t="n">
        <v>992</v>
      </c>
      <c r="E80" s="41" t="s">
        <v>49</v>
      </c>
      <c r="F80" s="41" t="s">
        <v>21</v>
      </c>
      <c r="G80" s="41"/>
      <c r="H80" s="41"/>
      <c r="I80" s="32" t="n">
        <f aca="false">I82</f>
        <v>631465</v>
      </c>
    </row>
    <row r="81" customFormat="false" ht="54.75" hidden="false" customHeight="true" outlineLevel="0" collapsed="false">
      <c r="A81" s="43"/>
      <c r="B81" s="44"/>
      <c r="C81" s="6" t="s">
        <v>50</v>
      </c>
      <c r="D81" s="6" t="n">
        <v>992</v>
      </c>
      <c r="E81" s="41" t="s">
        <v>49</v>
      </c>
      <c r="F81" s="41" t="s">
        <v>21</v>
      </c>
      <c r="G81" s="41" t="s">
        <v>51</v>
      </c>
      <c r="H81" s="41"/>
      <c r="I81" s="32" t="n">
        <f aca="false">I82</f>
        <v>631465</v>
      </c>
    </row>
    <row r="82" customFormat="false" ht="60" hidden="false" customHeight="true" outlineLevel="0" collapsed="false">
      <c r="A82" s="43"/>
      <c r="B82" s="44"/>
      <c r="C82" s="6" t="s">
        <v>59</v>
      </c>
      <c r="D82" s="6" t="n">
        <v>992</v>
      </c>
      <c r="E82" s="41" t="s">
        <v>49</v>
      </c>
      <c r="F82" s="41" t="s">
        <v>21</v>
      </c>
      <c r="G82" s="41" t="s">
        <v>60</v>
      </c>
      <c r="H82" s="41"/>
      <c r="I82" s="32" t="n">
        <f aca="false">I83+I85</f>
        <v>631465</v>
      </c>
    </row>
    <row r="83" customFormat="false" ht="115.5" hidden="false" customHeight="true" outlineLevel="0" collapsed="false">
      <c r="A83" s="43"/>
      <c r="B83" s="44"/>
      <c r="C83" s="6" t="s">
        <v>99</v>
      </c>
      <c r="D83" s="6" t="n">
        <v>992</v>
      </c>
      <c r="E83" s="41" t="s">
        <v>49</v>
      </c>
      <c r="F83" s="41" t="s">
        <v>21</v>
      </c>
      <c r="G83" s="41" t="s">
        <v>100</v>
      </c>
      <c r="H83" s="41"/>
      <c r="I83" s="32" t="n">
        <f aca="false">I84</f>
        <v>259800</v>
      </c>
    </row>
    <row r="84" customFormat="false" ht="165" hidden="false" customHeight="true" outlineLevel="0" collapsed="false">
      <c r="A84" s="43"/>
      <c r="B84" s="44"/>
      <c r="C84" s="6" t="s">
        <v>55</v>
      </c>
      <c r="D84" s="6" t="n">
        <v>992</v>
      </c>
      <c r="E84" s="41" t="s">
        <v>49</v>
      </c>
      <c r="F84" s="41" t="s">
        <v>21</v>
      </c>
      <c r="G84" s="41" t="s">
        <v>100</v>
      </c>
      <c r="H84" s="41" t="s">
        <v>56</v>
      </c>
      <c r="I84" s="32" t="n">
        <f aca="false">247400-1400+13800</f>
        <v>259800</v>
      </c>
    </row>
    <row r="85" customFormat="false" ht="108.75" hidden="false" customHeight="true" outlineLevel="0" collapsed="false">
      <c r="A85" s="43"/>
      <c r="B85" s="44"/>
      <c r="C85" s="6" t="s">
        <v>99</v>
      </c>
      <c r="D85" s="6" t="n">
        <v>992</v>
      </c>
      <c r="E85" s="41" t="s">
        <v>49</v>
      </c>
      <c r="F85" s="41" t="s">
        <v>21</v>
      </c>
      <c r="G85" s="41" t="s">
        <v>101</v>
      </c>
      <c r="H85" s="41"/>
      <c r="I85" s="32" t="n">
        <f aca="false">I88+I86</f>
        <v>371665</v>
      </c>
    </row>
    <row r="86" customFormat="false" ht="170.25" hidden="false" customHeight="true" outlineLevel="0" collapsed="false">
      <c r="A86" s="43"/>
      <c r="B86" s="44"/>
      <c r="C86" s="6" t="s">
        <v>55</v>
      </c>
      <c r="D86" s="6" t="n">
        <v>992</v>
      </c>
      <c r="E86" s="41" t="s">
        <v>49</v>
      </c>
      <c r="F86" s="41" t="s">
        <v>21</v>
      </c>
      <c r="G86" s="41" t="s">
        <v>101</v>
      </c>
      <c r="H86" s="41" t="s">
        <v>56</v>
      </c>
      <c r="I86" s="32" t="n">
        <f aca="false">165665+156000</f>
        <v>321665</v>
      </c>
    </row>
    <row r="87" customFormat="false" ht="57.75" hidden="true" customHeight="true" outlineLevel="0" collapsed="false">
      <c r="A87" s="43"/>
      <c r="B87" s="44"/>
      <c r="C87" s="6" t="s">
        <v>44</v>
      </c>
      <c r="D87" s="6" t="n">
        <v>992</v>
      </c>
      <c r="E87" s="41" t="s">
        <v>49</v>
      </c>
      <c r="F87" s="41" t="s">
        <v>21</v>
      </c>
      <c r="G87" s="41" t="s">
        <v>102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9</v>
      </c>
      <c r="F88" s="41" t="s">
        <v>21</v>
      </c>
      <c r="G88" s="41" t="s">
        <v>101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3</v>
      </c>
      <c r="C89" s="21" t="s">
        <v>104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5000</v>
      </c>
    </row>
    <row r="90" customFormat="false" ht="29.25" hidden="false" customHeight="true" outlineLevel="0" collapsed="false">
      <c r="A90" s="43"/>
      <c r="B90" s="44"/>
      <c r="C90" s="57" t="s">
        <v>105</v>
      </c>
      <c r="D90" s="6" t="n">
        <v>992</v>
      </c>
      <c r="E90" s="41" t="s">
        <v>21</v>
      </c>
      <c r="F90" s="41" t="s">
        <v>106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7" t="s">
        <v>79</v>
      </c>
      <c r="D91" s="6" t="n">
        <v>992</v>
      </c>
      <c r="E91" s="41" t="s">
        <v>21</v>
      </c>
      <c r="F91" s="41" t="s">
        <v>106</v>
      </c>
      <c r="G91" s="41" t="s">
        <v>107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8</v>
      </c>
      <c r="D92" s="6" t="n">
        <v>992</v>
      </c>
      <c r="E92" s="41" t="s">
        <v>21</v>
      </c>
      <c r="F92" s="41" t="s">
        <v>106</v>
      </c>
      <c r="G92" s="41" t="s">
        <v>109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10</v>
      </c>
      <c r="D93" s="6" t="n">
        <v>992</v>
      </c>
      <c r="E93" s="41" t="s">
        <v>21</v>
      </c>
      <c r="F93" s="41" t="s">
        <v>106</v>
      </c>
      <c r="G93" s="41" t="s">
        <v>111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10</v>
      </c>
      <c r="D94" s="6" t="n">
        <v>992</v>
      </c>
      <c r="E94" s="41" t="s">
        <v>21</v>
      </c>
      <c r="F94" s="41" t="s">
        <v>106</v>
      </c>
      <c r="G94" s="41" t="s">
        <v>112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6</v>
      </c>
      <c r="G95" s="41" t="s">
        <v>112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3</v>
      </c>
      <c r="D96" s="6" t="n">
        <v>992</v>
      </c>
      <c r="E96" s="41" t="s">
        <v>21</v>
      </c>
      <c r="F96" s="41" t="s">
        <v>114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58" t="s">
        <v>115</v>
      </c>
      <c r="D97" s="6" t="n">
        <v>992</v>
      </c>
      <c r="E97" s="41" t="s">
        <v>21</v>
      </c>
      <c r="F97" s="41" t="s">
        <v>114</v>
      </c>
      <c r="G97" s="41" t="s">
        <v>116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58" t="s">
        <v>117</v>
      </c>
      <c r="D98" s="6" t="n">
        <v>992</v>
      </c>
      <c r="E98" s="41" t="s">
        <v>21</v>
      </c>
      <c r="F98" s="41" t="s">
        <v>114</v>
      </c>
      <c r="G98" s="41" t="s">
        <v>118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9</v>
      </c>
      <c r="D99" s="6" t="n">
        <v>992</v>
      </c>
      <c r="E99" s="41" t="s">
        <v>21</v>
      </c>
      <c r="F99" s="41" t="s">
        <v>114</v>
      </c>
      <c r="G99" s="41" t="s">
        <v>118</v>
      </c>
      <c r="H99" s="41" t="s">
        <v>120</v>
      </c>
      <c r="I99" s="32"/>
    </row>
    <row r="100" customFormat="false" ht="75" hidden="true" customHeight="false" outlineLevel="0" collapsed="false">
      <c r="A100" s="43"/>
      <c r="B100" s="44"/>
      <c r="C100" s="6" t="s">
        <v>121</v>
      </c>
      <c r="D100" s="6" t="n">
        <v>992</v>
      </c>
      <c r="E100" s="41" t="s">
        <v>21</v>
      </c>
      <c r="F100" s="41" t="s">
        <v>122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5</v>
      </c>
      <c r="D101" s="6" t="n">
        <v>992</v>
      </c>
      <c r="E101" s="41" t="s">
        <v>21</v>
      </c>
      <c r="F101" s="41" t="s">
        <v>122</v>
      </c>
      <c r="G101" s="41" t="s">
        <v>116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3</v>
      </c>
      <c r="D102" s="6" t="n">
        <v>992</v>
      </c>
      <c r="E102" s="41" t="s">
        <v>21</v>
      </c>
      <c r="F102" s="41" t="s">
        <v>122</v>
      </c>
      <c r="G102" s="41" t="s">
        <v>124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9</v>
      </c>
      <c r="D103" s="6" t="n">
        <v>992</v>
      </c>
      <c r="E103" s="41" t="s">
        <v>21</v>
      </c>
      <c r="F103" s="41" t="s">
        <v>122</v>
      </c>
      <c r="G103" s="41" t="s">
        <v>124</v>
      </c>
      <c r="H103" s="41" t="s">
        <v>120</v>
      </c>
      <c r="I103" s="32"/>
    </row>
    <row r="104" customFormat="false" ht="112.5" hidden="true" customHeight="true" outlineLevel="0" collapsed="false">
      <c r="A104" s="43"/>
      <c r="B104" s="44"/>
      <c r="C104" s="6" t="s">
        <v>125</v>
      </c>
      <c r="D104" s="6" t="n">
        <v>992</v>
      </c>
      <c r="E104" s="41" t="s">
        <v>21</v>
      </c>
      <c r="F104" s="41" t="s">
        <v>122</v>
      </c>
      <c r="G104" s="41" t="s">
        <v>118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9</v>
      </c>
      <c r="D105" s="6" t="n">
        <v>992</v>
      </c>
      <c r="E105" s="41" t="s">
        <v>21</v>
      </c>
      <c r="F105" s="41" t="s">
        <v>122</v>
      </c>
      <c r="G105" s="41" t="s">
        <v>118</v>
      </c>
      <c r="H105" s="41" t="s">
        <v>120</v>
      </c>
      <c r="I105" s="32"/>
    </row>
    <row r="106" customFormat="false" ht="112.5" hidden="true" customHeight="false" outlineLevel="0" collapsed="false">
      <c r="A106" s="43"/>
      <c r="B106" s="44"/>
      <c r="C106" s="6" t="s">
        <v>126</v>
      </c>
      <c r="D106" s="6" t="n">
        <v>992</v>
      </c>
      <c r="E106" s="41" t="s">
        <v>21</v>
      </c>
      <c r="F106" s="41" t="s">
        <v>122</v>
      </c>
      <c r="G106" s="41" t="s">
        <v>127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9</v>
      </c>
      <c r="D107" s="6" t="n">
        <v>992</v>
      </c>
      <c r="E107" s="41" t="s">
        <v>21</v>
      </c>
      <c r="F107" s="41" t="s">
        <v>122</v>
      </c>
      <c r="G107" s="41" t="s">
        <v>127</v>
      </c>
      <c r="H107" s="41" t="s">
        <v>120</v>
      </c>
      <c r="I107" s="32"/>
    </row>
    <row r="108" customFormat="false" ht="112.5" hidden="false" customHeight="false" outlineLevel="0" collapsed="false">
      <c r="A108" s="43"/>
      <c r="B108" s="44"/>
      <c r="C108" s="6" t="s">
        <v>128</v>
      </c>
      <c r="D108" s="6" t="n">
        <v>992</v>
      </c>
      <c r="E108" s="41" t="s">
        <v>21</v>
      </c>
      <c r="F108" s="41" t="s">
        <v>114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7" t="s">
        <v>79</v>
      </c>
      <c r="D109" s="6" t="n">
        <v>992</v>
      </c>
      <c r="E109" s="41" t="s">
        <v>21</v>
      </c>
      <c r="F109" s="41" t="s">
        <v>114</v>
      </c>
      <c r="G109" s="41" t="s">
        <v>80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8</v>
      </c>
      <c r="D110" s="6" t="n">
        <v>992</v>
      </c>
      <c r="E110" s="41" t="s">
        <v>21</v>
      </c>
      <c r="F110" s="41" t="s">
        <v>114</v>
      </c>
      <c r="G110" s="41" t="s">
        <v>129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10</v>
      </c>
      <c r="D111" s="6" t="n">
        <v>992</v>
      </c>
      <c r="E111" s="41" t="s">
        <v>21</v>
      </c>
      <c r="F111" s="41" t="s">
        <v>114</v>
      </c>
      <c r="G111" s="41" t="s">
        <v>111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30</v>
      </c>
      <c r="D112" s="6" t="n">
        <v>992</v>
      </c>
      <c r="E112" s="41" t="s">
        <v>21</v>
      </c>
      <c r="F112" s="41" t="s">
        <v>114</v>
      </c>
      <c r="G112" s="41" t="s">
        <v>131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4</v>
      </c>
      <c r="G113" s="41" t="s">
        <v>131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59" t="s">
        <v>121</v>
      </c>
      <c r="D114" s="6" t="n">
        <v>992</v>
      </c>
      <c r="E114" s="41" t="s">
        <v>21</v>
      </c>
      <c r="F114" s="41" t="s">
        <v>122</v>
      </c>
      <c r="G114" s="41"/>
      <c r="H114" s="41"/>
      <c r="I114" s="32" t="n">
        <f aca="false">I115</f>
        <v>5000</v>
      </c>
    </row>
    <row r="115" customFormat="false" ht="69.75" hidden="false" customHeight="true" outlineLevel="0" collapsed="false">
      <c r="A115" s="43"/>
      <c r="B115" s="44"/>
      <c r="C115" s="57" t="s">
        <v>79</v>
      </c>
      <c r="D115" s="6" t="n">
        <v>992</v>
      </c>
      <c r="E115" s="41" t="s">
        <v>21</v>
      </c>
      <c r="F115" s="41" t="s">
        <v>122</v>
      </c>
      <c r="G115" s="41" t="s">
        <v>80</v>
      </c>
      <c r="H115" s="41"/>
      <c r="I115" s="32" t="n">
        <f aca="false">I116</f>
        <v>5000</v>
      </c>
    </row>
    <row r="116" customFormat="false" ht="36.75" hidden="false" customHeight="true" outlineLevel="0" collapsed="false">
      <c r="A116" s="43"/>
      <c r="B116" s="44"/>
      <c r="C116" s="6" t="s">
        <v>108</v>
      </c>
      <c r="D116" s="6" t="n">
        <v>992</v>
      </c>
      <c r="E116" s="41" t="s">
        <v>21</v>
      </c>
      <c r="F116" s="41" t="s">
        <v>122</v>
      </c>
      <c r="G116" s="41" t="s">
        <v>129</v>
      </c>
      <c r="H116" s="41"/>
      <c r="I116" s="32" t="n">
        <f aca="false">I118</f>
        <v>5000</v>
      </c>
    </row>
    <row r="117" customFormat="false" ht="0.75" hidden="false" customHeight="true" outlineLevel="0" collapsed="false">
      <c r="A117" s="43"/>
      <c r="B117" s="44"/>
      <c r="C117" s="59" t="s">
        <v>132</v>
      </c>
      <c r="D117" s="6" t="n">
        <v>992</v>
      </c>
      <c r="E117" s="41" t="s">
        <v>21</v>
      </c>
      <c r="F117" s="41" t="s">
        <v>122</v>
      </c>
      <c r="G117" s="41" t="s">
        <v>133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59" t="s">
        <v>134</v>
      </c>
      <c r="D118" s="6" t="n">
        <v>992</v>
      </c>
      <c r="E118" s="41" t="s">
        <v>21</v>
      </c>
      <c r="F118" s="41" t="s">
        <v>122</v>
      </c>
      <c r="G118" s="41" t="s">
        <v>135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4</v>
      </c>
      <c r="D119" s="6" t="n">
        <v>992</v>
      </c>
      <c r="E119" s="41" t="s">
        <v>21</v>
      </c>
      <c r="F119" s="41" t="s">
        <v>122</v>
      </c>
      <c r="G119" s="41" t="s">
        <v>136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7</v>
      </c>
      <c r="D120" s="6" t="n">
        <v>992</v>
      </c>
      <c r="E120" s="41" t="s">
        <v>21</v>
      </c>
      <c r="F120" s="41" t="s">
        <v>122</v>
      </c>
      <c r="G120" s="41" t="s">
        <v>135</v>
      </c>
      <c r="H120" s="41" t="s">
        <v>138</v>
      </c>
      <c r="I120" s="32" t="n">
        <f aca="false">5000</f>
        <v>5000</v>
      </c>
    </row>
    <row r="121" customFormat="false" ht="17.25" hidden="false" customHeight="true" outlineLevel="0" collapsed="false">
      <c r="A121" s="43"/>
      <c r="B121" s="44" t="s">
        <v>139</v>
      </c>
      <c r="C121" s="21" t="s">
        <v>140</v>
      </c>
      <c r="D121" s="21" t="n">
        <v>992</v>
      </c>
      <c r="E121" s="22" t="s">
        <v>58</v>
      </c>
      <c r="F121" s="22" t="s">
        <v>141</v>
      </c>
      <c r="G121" s="22"/>
      <c r="H121" s="22"/>
      <c r="I121" s="20" t="n">
        <f aca="false">I139+I148</f>
        <v>3900446</v>
      </c>
    </row>
    <row r="122" customFormat="false" ht="37.5" hidden="true" customHeight="false" outlineLevel="0" collapsed="false">
      <c r="A122" s="43"/>
      <c r="B122" s="44"/>
      <c r="C122" s="6" t="s">
        <v>142</v>
      </c>
      <c r="D122" s="6" t="n">
        <v>992</v>
      </c>
      <c r="E122" s="41" t="s">
        <v>58</v>
      </c>
      <c r="F122" s="41" t="s">
        <v>143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4</v>
      </c>
      <c r="D123" s="6" t="n">
        <v>992</v>
      </c>
      <c r="E123" s="41" t="s">
        <v>58</v>
      </c>
      <c r="F123" s="41" t="s">
        <v>143</v>
      </c>
      <c r="G123" s="41" t="s">
        <v>145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6</v>
      </c>
      <c r="D124" s="6" t="n">
        <v>992</v>
      </c>
      <c r="E124" s="41" t="s">
        <v>58</v>
      </c>
      <c r="F124" s="41" t="s">
        <v>143</v>
      </c>
      <c r="G124" s="41" t="s">
        <v>145</v>
      </c>
      <c r="H124" s="41" t="s">
        <v>147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8</v>
      </c>
      <c r="D126" s="6" t="n">
        <v>992</v>
      </c>
      <c r="E126" s="41" t="s">
        <v>58</v>
      </c>
      <c r="F126" s="41" t="s">
        <v>143</v>
      </c>
      <c r="G126" s="41" t="s">
        <v>149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50</v>
      </c>
      <c r="D127" s="6" t="n">
        <v>992</v>
      </c>
      <c r="E127" s="41" t="s">
        <v>58</v>
      </c>
      <c r="F127" s="41" t="s">
        <v>143</v>
      </c>
      <c r="G127" s="41" t="s">
        <v>151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2</v>
      </c>
      <c r="D128" s="6" t="n">
        <v>992</v>
      </c>
      <c r="E128" s="41" t="s">
        <v>58</v>
      </c>
      <c r="F128" s="41" t="s">
        <v>143</v>
      </c>
      <c r="G128" s="41" t="s">
        <v>153</v>
      </c>
      <c r="H128" s="41" t="s">
        <v>154</v>
      </c>
      <c r="I128" s="32"/>
    </row>
    <row r="129" customFormat="false" ht="37.5" hidden="true" customHeight="false" outlineLevel="0" collapsed="false">
      <c r="A129" s="43"/>
      <c r="B129" s="44"/>
      <c r="C129" s="6" t="s">
        <v>146</v>
      </c>
      <c r="D129" s="6" t="n">
        <v>992</v>
      </c>
      <c r="E129" s="41" t="s">
        <v>58</v>
      </c>
      <c r="F129" s="41" t="s">
        <v>143</v>
      </c>
      <c r="G129" s="41" t="s">
        <v>151</v>
      </c>
      <c r="H129" s="41" t="s">
        <v>147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5</v>
      </c>
      <c r="D130" s="6" t="n">
        <v>992</v>
      </c>
      <c r="E130" s="41" t="s">
        <v>58</v>
      </c>
      <c r="F130" s="41" t="s">
        <v>143</v>
      </c>
      <c r="G130" s="41" t="s">
        <v>156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8</v>
      </c>
      <c r="F131" s="41" t="s">
        <v>143</v>
      </c>
      <c r="G131" s="41" t="s">
        <v>156</v>
      </c>
      <c r="H131" s="41" t="s">
        <v>147</v>
      </c>
      <c r="I131" s="32"/>
    </row>
    <row r="132" customFormat="false" ht="112.5" hidden="true" customHeight="false" outlineLevel="0" collapsed="false">
      <c r="A132" s="43"/>
      <c r="B132" s="44"/>
      <c r="C132" s="6" t="s">
        <v>157</v>
      </c>
      <c r="D132" s="6" t="n">
        <v>992</v>
      </c>
      <c r="E132" s="41" t="s">
        <v>58</v>
      </c>
      <c r="F132" s="41" t="s">
        <v>143</v>
      </c>
      <c r="G132" s="41" t="s">
        <v>158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8</v>
      </c>
      <c r="F133" s="41" t="s">
        <v>143</v>
      </c>
      <c r="G133" s="41" t="s">
        <v>158</v>
      </c>
      <c r="H133" s="41" t="s">
        <v>147</v>
      </c>
      <c r="I133" s="32"/>
    </row>
    <row r="134" customFormat="false" ht="12.75" hidden="true" customHeight="true" outlineLevel="0" collapsed="false">
      <c r="A134" s="43"/>
      <c r="B134" s="44"/>
      <c r="C134" s="6" t="s">
        <v>159</v>
      </c>
      <c r="D134" s="6" t="n">
        <v>992</v>
      </c>
      <c r="E134" s="41" t="s">
        <v>58</v>
      </c>
      <c r="F134" s="41" t="s">
        <v>143</v>
      </c>
      <c r="G134" s="41" t="s">
        <v>158</v>
      </c>
      <c r="H134" s="41" t="s">
        <v>160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61</v>
      </c>
      <c r="D135" s="6" t="n">
        <v>992</v>
      </c>
      <c r="E135" s="41" t="s">
        <v>58</v>
      </c>
      <c r="F135" s="41" t="s">
        <v>106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61</v>
      </c>
      <c r="D136" s="6" t="n">
        <v>992</v>
      </c>
      <c r="E136" s="41" t="s">
        <v>58</v>
      </c>
      <c r="F136" s="41" t="s">
        <v>106</v>
      </c>
      <c r="G136" s="41" t="s">
        <v>162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3</v>
      </c>
      <c r="D137" s="6" t="n">
        <v>992</v>
      </c>
      <c r="E137" s="41" t="s">
        <v>58</v>
      </c>
      <c r="F137" s="41" t="s">
        <v>106</v>
      </c>
      <c r="G137" s="41" t="s">
        <v>164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5</v>
      </c>
      <c r="D138" s="6" t="n">
        <v>992</v>
      </c>
      <c r="E138" s="41" t="s">
        <v>58</v>
      </c>
      <c r="F138" s="41" t="s">
        <v>106</v>
      </c>
      <c r="G138" s="41" t="s">
        <v>164</v>
      </c>
      <c r="H138" s="41" t="s">
        <v>166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7</v>
      </c>
      <c r="D139" s="6" t="n">
        <v>992</v>
      </c>
      <c r="E139" s="41" t="s">
        <v>58</v>
      </c>
      <c r="F139" s="41" t="s">
        <v>106</v>
      </c>
      <c r="G139" s="41"/>
      <c r="H139" s="41"/>
      <c r="I139" s="32" t="n">
        <f aca="false">I140+I142</f>
        <v>3707000</v>
      </c>
    </row>
    <row r="140" customFormat="false" ht="206.25" hidden="true" customHeight="false" outlineLevel="0" collapsed="false">
      <c r="A140" s="43"/>
      <c r="B140" s="44"/>
      <c r="C140" s="6" t="s">
        <v>168</v>
      </c>
      <c r="D140" s="6" t="n">
        <v>992</v>
      </c>
      <c r="E140" s="41" t="s">
        <v>58</v>
      </c>
      <c r="F140" s="41" t="s">
        <v>106</v>
      </c>
      <c r="G140" s="41" t="s">
        <v>164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9</v>
      </c>
      <c r="D141" s="6" t="n">
        <v>992</v>
      </c>
      <c r="E141" s="41" t="s">
        <v>58</v>
      </c>
      <c r="F141" s="41" t="s">
        <v>106</v>
      </c>
      <c r="G141" s="41" t="s">
        <v>164</v>
      </c>
      <c r="H141" s="41" t="s">
        <v>120</v>
      </c>
      <c r="I141" s="32"/>
    </row>
    <row r="142" customFormat="false" ht="71.25" hidden="false" customHeight="true" outlineLevel="0" collapsed="false">
      <c r="A142" s="43"/>
      <c r="B142" s="44"/>
      <c r="C142" s="6" t="s">
        <v>169</v>
      </c>
      <c r="D142" s="6" t="n">
        <v>992</v>
      </c>
      <c r="E142" s="41" t="s">
        <v>58</v>
      </c>
      <c r="F142" s="41" t="s">
        <v>106</v>
      </c>
      <c r="G142" s="45" t="s">
        <v>170</v>
      </c>
      <c r="H142" s="45"/>
      <c r="I142" s="32" t="n">
        <f aca="false">I143+I146</f>
        <v>3707000</v>
      </c>
    </row>
    <row r="143" customFormat="false" ht="186.75" hidden="false" customHeight="true" outlineLevel="0" collapsed="false">
      <c r="A143" s="43"/>
      <c r="B143" s="44"/>
      <c r="C143" s="6" t="s">
        <v>168</v>
      </c>
      <c r="D143" s="6" t="n">
        <v>992</v>
      </c>
      <c r="E143" s="45" t="s">
        <v>58</v>
      </c>
      <c r="F143" s="45" t="s">
        <v>106</v>
      </c>
      <c r="G143" s="45" t="s">
        <v>171</v>
      </c>
      <c r="H143" s="45"/>
      <c r="I143" s="32" t="n">
        <f aca="false">I144+I145</f>
        <v>3707000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8</v>
      </c>
      <c r="F144" s="45" t="s">
        <v>106</v>
      </c>
      <c r="G144" s="45" t="s">
        <v>171</v>
      </c>
      <c r="H144" s="45" t="s">
        <v>29</v>
      </c>
      <c r="I144" s="32" t="n">
        <v>3707000</v>
      </c>
    </row>
    <row r="145" customFormat="false" ht="38.25" hidden="true" customHeight="true" outlineLevel="0" collapsed="false">
      <c r="A145" s="43"/>
      <c r="B145" s="44"/>
      <c r="C145" s="6" t="s">
        <v>30</v>
      </c>
      <c r="D145" s="6" t="n">
        <v>992</v>
      </c>
      <c r="E145" s="45" t="s">
        <v>58</v>
      </c>
      <c r="F145" s="45" t="s">
        <v>106</v>
      </c>
      <c r="G145" s="45" t="s">
        <v>171</v>
      </c>
      <c r="H145" s="45" t="s">
        <v>31</v>
      </c>
      <c r="I145" s="32" t="n">
        <v>0</v>
      </c>
    </row>
    <row r="146" customFormat="false" ht="2.25" hidden="false" customHeight="true" outlineLevel="0" collapsed="false">
      <c r="A146" s="43"/>
      <c r="B146" s="44"/>
      <c r="C146" s="6" t="s">
        <v>172</v>
      </c>
      <c r="D146" s="6" t="n">
        <v>992</v>
      </c>
      <c r="E146" s="45" t="s">
        <v>58</v>
      </c>
      <c r="F146" s="45" t="s">
        <v>106</v>
      </c>
      <c r="G146" s="45" t="s">
        <v>173</v>
      </c>
      <c r="H146" s="45"/>
      <c r="I146" s="32" t="n">
        <f aca="false">I147</f>
        <v>0</v>
      </c>
    </row>
    <row r="147" customFormat="false" ht="75" hidden="true" customHeight="false" outlineLevel="0" collapsed="false">
      <c r="A147" s="43"/>
      <c r="B147" s="44"/>
      <c r="C147" s="6" t="s">
        <v>28</v>
      </c>
      <c r="D147" s="6" t="n">
        <v>992</v>
      </c>
      <c r="E147" s="45" t="s">
        <v>58</v>
      </c>
      <c r="F147" s="45" t="s">
        <v>106</v>
      </c>
      <c r="G147" s="45" t="s">
        <v>173</v>
      </c>
      <c r="H147" s="45" t="s">
        <v>29</v>
      </c>
      <c r="I147" s="32" t="n">
        <v>0</v>
      </c>
    </row>
    <row r="148" s="4" customFormat="true" ht="40.5" hidden="false" customHeight="true" outlineLevel="0" collapsed="false">
      <c r="A148" s="51"/>
      <c r="B148" s="52"/>
      <c r="C148" s="6" t="s">
        <v>174</v>
      </c>
      <c r="D148" s="6" t="n">
        <v>992</v>
      </c>
      <c r="E148" s="45" t="s">
        <v>58</v>
      </c>
      <c r="F148" s="45" t="s">
        <v>175</v>
      </c>
      <c r="G148" s="45"/>
      <c r="H148" s="45"/>
      <c r="I148" s="32" t="n">
        <f aca="false">I154</f>
        <v>193446</v>
      </c>
    </row>
    <row r="149" s="4" customFormat="true" ht="92.25" hidden="true" customHeight="true" outlineLevel="0" collapsed="false">
      <c r="A149" s="51"/>
      <c r="B149" s="52"/>
      <c r="C149" s="6" t="s">
        <v>79</v>
      </c>
      <c r="D149" s="6" t="n">
        <v>992</v>
      </c>
      <c r="E149" s="45" t="s">
        <v>58</v>
      </c>
      <c r="F149" s="45" t="s">
        <v>175</v>
      </c>
      <c r="G149" s="41" t="s">
        <v>80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6</v>
      </c>
      <c r="D150" s="6" t="n">
        <v>992</v>
      </c>
      <c r="E150" s="45" t="s">
        <v>58</v>
      </c>
      <c r="F150" s="45" t="s">
        <v>175</v>
      </c>
      <c r="G150" s="41" t="s">
        <v>177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8</v>
      </c>
      <c r="D151" s="6" t="n">
        <v>992</v>
      </c>
      <c r="E151" s="45" t="s">
        <v>58</v>
      </c>
      <c r="F151" s="45" t="s">
        <v>175</v>
      </c>
      <c r="G151" s="45" t="s">
        <v>179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8</v>
      </c>
      <c r="D152" s="6" t="n">
        <v>992</v>
      </c>
      <c r="E152" s="45" t="s">
        <v>58</v>
      </c>
      <c r="F152" s="45" t="s">
        <v>175</v>
      </c>
      <c r="G152" s="45" t="s">
        <v>180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4</v>
      </c>
      <c r="D153" s="6" t="n">
        <v>992</v>
      </c>
      <c r="E153" s="45" t="s">
        <v>58</v>
      </c>
      <c r="F153" s="45" t="s">
        <v>175</v>
      </c>
      <c r="G153" s="45" t="s">
        <v>180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8</v>
      </c>
      <c r="F154" s="45" t="s">
        <v>175</v>
      </c>
      <c r="G154" s="41" t="s">
        <v>41</v>
      </c>
      <c r="H154" s="45"/>
      <c r="I154" s="32" t="n">
        <f aca="false">I159+I162</f>
        <v>193446</v>
      </c>
    </row>
    <row r="155" customFormat="false" ht="54.75" hidden="true" customHeight="true" outlineLevel="0" collapsed="false">
      <c r="A155" s="43"/>
      <c r="B155" s="44"/>
      <c r="C155" s="6" t="s">
        <v>181</v>
      </c>
      <c r="D155" s="6" t="n">
        <v>992</v>
      </c>
      <c r="E155" s="45" t="s">
        <v>58</v>
      </c>
      <c r="F155" s="45" t="s">
        <v>175</v>
      </c>
      <c r="G155" s="41" t="s">
        <v>182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4</v>
      </c>
      <c r="D156" s="6" t="n">
        <v>992</v>
      </c>
      <c r="E156" s="45" t="s">
        <v>58</v>
      </c>
      <c r="F156" s="45" t="s">
        <v>175</v>
      </c>
      <c r="G156" s="41" t="s">
        <v>182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3</v>
      </c>
      <c r="D157" s="6" t="n">
        <v>992</v>
      </c>
      <c r="E157" s="45" t="s">
        <v>58</v>
      </c>
      <c r="F157" s="45" t="s">
        <v>175</v>
      </c>
      <c r="G157" s="41" t="s">
        <v>184</v>
      </c>
      <c r="H157" s="45"/>
      <c r="I157" s="32" t="n">
        <f aca="false">I158</f>
        <v>143446</v>
      </c>
    </row>
    <row r="158" customFormat="false" ht="51.75" hidden="true" customHeight="true" outlineLevel="0" collapsed="false">
      <c r="A158" s="43"/>
      <c r="B158" s="44"/>
      <c r="C158" s="6" t="s">
        <v>185</v>
      </c>
      <c r="D158" s="6" t="n">
        <v>992</v>
      </c>
      <c r="E158" s="45" t="s">
        <v>58</v>
      </c>
      <c r="F158" s="45" t="s">
        <v>175</v>
      </c>
      <c r="G158" s="41" t="s">
        <v>186</v>
      </c>
      <c r="H158" s="45"/>
      <c r="I158" s="32" t="n">
        <f aca="false">I159</f>
        <v>143446</v>
      </c>
    </row>
    <row r="159" customFormat="false" ht="51.75" hidden="false" customHeight="true" outlineLevel="0" collapsed="false">
      <c r="A159" s="43"/>
      <c r="B159" s="44"/>
      <c r="C159" s="6" t="s">
        <v>187</v>
      </c>
      <c r="D159" s="6" t="n">
        <v>992</v>
      </c>
      <c r="E159" s="45" t="s">
        <v>58</v>
      </c>
      <c r="F159" s="45" t="s">
        <v>175</v>
      </c>
      <c r="G159" s="41" t="s">
        <v>188</v>
      </c>
      <c r="H159" s="45"/>
      <c r="I159" s="32" t="n">
        <f aca="false">I160</f>
        <v>143446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8</v>
      </c>
      <c r="F160" s="45" t="s">
        <v>175</v>
      </c>
      <c r="G160" s="41" t="s">
        <v>188</v>
      </c>
      <c r="H160" s="45" t="s">
        <v>29</v>
      </c>
      <c r="I160" s="32" t="n">
        <f aca="false">600000-300000-156554</f>
        <v>143446</v>
      </c>
    </row>
    <row r="161" customFormat="false" ht="15.75" hidden="true" customHeight="true" outlineLevel="0" collapsed="false">
      <c r="A161" s="43"/>
      <c r="B161" s="44"/>
      <c r="C161" s="6" t="s">
        <v>189</v>
      </c>
      <c r="D161" s="6" t="n">
        <v>992</v>
      </c>
      <c r="E161" s="45" t="s">
        <v>58</v>
      </c>
      <c r="F161" s="45" t="s">
        <v>175</v>
      </c>
      <c r="G161" s="45" t="s">
        <v>91</v>
      </c>
      <c r="H161" s="45"/>
      <c r="I161" s="32" t="n">
        <f aca="false">I162</f>
        <v>50000</v>
      </c>
    </row>
    <row r="162" customFormat="false" ht="63" hidden="false" customHeight="true" outlineLevel="0" collapsed="false">
      <c r="A162" s="43"/>
      <c r="B162" s="44"/>
      <c r="C162" s="46" t="s">
        <v>185</v>
      </c>
      <c r="D162" s="6" t="n">
        <v>992</v>
      </c>
      <c r="E162" s="45" t="s">
        <v>58</v>
      </c>
      <c r="F162" s="45" t="s">
        <v>175</v>
      </c>
      <c r="G162" s="45" t="s">
        <v>190</v>
      </c>
      <c r="H162" s="45"/>
      <c r="I162" s="32" t="n">
        <f aca="false">I163</f>
        <v>50000</v>
      </c>
    </row>
    <row r="163" customFormat="false" ht="76.5" hidden="false" customHeight="true" outlineLevel="0" collapsed="false">
      <c r="A163" s="43"/>
      <c r="B163" s="44"/>
      <c r="C163" s="6" t="s">
        <v>28</v>
      </c>
      <c r="D163" s="6" t="n">
        <v>992</v>
      </c>
      <c r="E163" s="45" t="s">
        <v>58</v>
      </c>
      <c r="F163" s="45" t="s">
        <v>175</v>
      </c>
      <c r="G163" s="45" t="s">
        <v>190</v>
      </c>
      <c r="H163" s="45" t="s">
        <v>29</v>
      </c>
      <c r="I163" s="32" t="n">
        <f aca="false">50000</f>
        <v>50000</v>
      </c>
    </row>
    <row r="164" customFormat="false" ht="37.5" hidden="false" customHeight="true" outlineLevel="0" collapsed="false">
      <c r="A164" s="43"/>
      <c r="B164" s="44" t="s">
        <v>191</v>
      </c>
      <c r="C164" s="60" t="s">
        <v>192</v>
      </c>
      <c r="D164" s="21" t="n">
        <v>992</v>
      </c>
      <c r="E164" s="22" t="s">
        <v>143</v>
      </c>
      <c r="F164" s="22" t="s">
        <v>141</v>
      </c>
      <c r="G164" s="22"/>
      <c r="H164" s="22"/>
      <c r="I164" s="20" t="n">
        <f aca="false">I165+I169+I180</f>
        <v>5552186.4</v>
      </c>
    </row>
    <row r="165" customFormat="false" ht="21.75" hidden="false" customHeight="true" outlineLevel="0" collapsed="false">
      <c r="A165" s="43"/>
      <c r="B165" s="44"/>
      <c r="C165" s="21" t="s">
        <v>193</v>
      </c>
      <c r="D165" s="6" t="n">
        <v>992</v>
      </c>
      <c r="E165" s="41" t="s">
        <v>143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1" t="s">
        <v>194</v>
      </c>
      <c r="D166" s="6" t="n">
        <v>992</v>
      </c>
      <c r="E166" s="41" t="s">
        <v>143</v>
      </c>
      <c r="F166" s="41" t="s">
        <v>19</v>
      </c>
      <c r="G166" s="41" t="s">
        <v>195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1" t="s">
        <v>196</v>
      </c>
      <c r="D167" s="6" t="n">
        <v>992</v>
      </c>
      <c r="E167" s="41" t="s">
        <v>143</v>
      </c>
      <c r="F167" s="41" t="s">
        <v>19</v>
      </c>
      <c r="G167" s="41" t="s">
        <v>197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3</v>
      </c>
      <c r="F168" s="41" t="s">
        <v>19</v>
      </c>
      <c r="G168" s="41" t="s">
        <v>197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8</v>
      </c>
      <c r="D169" s="21" t="n">
        <v>992</v>
      </c>
      <c r="E169" s="22" t="s">
        <v>143</v>
      </c>
      <c r="F169" s="22" t="s">
        <v>49</v>
      </c>
      <c r="G169" s="22"/>
      <c r="H169" s="22"/>
      <c r="I169" s="20" t="n">
        <f aca="false">I174+I170</f>
        <v>703772.91</v>
      </c>
    </row>
    <row r="170" s="4" customFormat="true" ht="63.75" hidden="false" customHeight="true" outlineLevel="0" collapsed="false">
      <c r="A170" s="51"/>
      <c r="B170" s="52"/>
      <c r="C170" s="6" t="s">
        <v>50</v>
      </c>
      <c r="D170" s="6"/>
      <c r="E170" s="41" t="s">
        <v>143</v>
      </c>
      <c r="F170" s="41" t="s">
        <v>49</v>
      </c>
      <c r="G170" s="41" t="s">
        <v>51</v>
      </c>
      <c r="H170" s="41"/>
      <c r="I170" s="32" t="n">
        <f aca="false">I171</f>
        <v>306427.36</v>
      </c>
    </row>
    <row r="171" s="4" customFormat="true" ht="97.5" hidden="false" customHeight="true" outlineLevel="0" collapsed="false">
      <c r="A171" s="51"/>
      <c r="B171" s="52"/>
      <c r="C171" s="6" t="s">
        <v>79</v>
      </c>
      <c r="D171" s="6"/>
      <c r="E171" s="41" t="s">
        <v>143</v>
      </c>
      <c r="F171" s="41" t="s">
        <v>49</v>
      </c>
      <c r="G171" s="41" t="s">
        <v>80</v>
      </c>
      <c r="H171" s="41"/>
      <c r="I171" s="32" t="n">
        <f aca="false">I172</f>
        <v>306427.36</v>
      </c>
    </row>
    <row r="172" customFormat="false" ht="132.75" hidden="false" customHeight="true" outlineLevel="0" collapsed="false">
      <c r="A172" s="43"/>
      <c r="B172" s="44"/>
      <c r="C172" s="62" t="s">
        <v>199</v>
      </c>
      <c r="D172" s="62" t="n">
        <v>992</v>
      </c>
      <c r="E172" s="63" t="s">
        <v>143</v>
      </c>
      <c r="F172" s="63" t="s">
        <v>49</v>
      </c>
      <c r="G172" s="63" t="s">
        <v>200</v>
      </c>
      <c r="H172" s="63"/>
      <c r="I172" s="64" t="n">
        <f aca="false">I173</f>
        <v>306427.36</v>
      </c>
    </row>
    <row r="173" customFormat="false" ht="73.5" hidden="false" customHeight="true" outlineLevel="0" collapsed="false">
      <c r="A173" s="43"/>
      <c r="B173" s="44"/>
      <c r="C173" s="6" t="s">
        <v>28</v>
      </c>
      <c r="D173" s="62" t="n">
        <v>992</v>
      </c>
      <c r="E173" s="63" t="s">
        <v>143</v>
      </c>
      <c r="F173" s="63" t="s">
        <v>49</v>
      </c>
      <c r="G173" s="63" t="s">
        <v>200</v>
      </c>
      <c r="H173" s="63" t="s">
        <v>29</v>
      </c>
      <c r="I173" s="64" t="n">
        <f aca="false">244660+61767+0.36</f>
        <v>306427.36</v>
      </c>
    </row>
    <row r="174" customFormat="false" ht="72.75" hidden="false" customHeight="true" outlineLevel="0" collapsed="false">
      <c r="A174" s="43"/>
      <c r="B174" s="44"/>
      <c r="C174" s="6" t="s">
        <v>201</v>
      </c>
      <c r="D174" s="6" t="n">
        <v>992</v>
      </c>
      <c r="E174" s="41" t="s">
        <v>143</v>
      </c>
      <c r="F174" s="41" t="s">
        <v>49</v>
      </c>
      <c r="G174" s="41" t="s">
        <v>202</v>
      </c>
      <c r="H174" s="41"/>
      <c r="I174" s="32" t="n">
        <f aca="false">I176+I178+I179</f>
        <v>397345.55</v>
      </c>
    </row>
    <row r="175" customFormat="false" ht="33.75" hidden="false" customHeight="true" outlineLevel="0" collapsed="false">
      <c r="A175" s="43"/>
      <c r="B175" s="44"/>
      <c r="C175" s="6" t="s">
        <v>203</v>
      </c>
      <c r="D175" s="6" t="n">
        <v>992</v>
      </c>
      <c r="E175" s="41" t="s">
        <v>143</v>
      </c>
      <c r="F175" s="41" t="s">
        <v>49</v>
      </c>
      <c r="G175" s="41" t="s">
        <v>204</v>
      </c>
      <c r="H175" s="41"/>
      <c r="I175" s="32" t="n">
        <f aca="false">I176</f>
        <v>184211.76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3</v>
      </c>
      <c r="F176" s="41" t="s">
        <v>49</v>
      </c>
      <c r="G176" s="41" t="s">
        <v>204</v>
      </c>
      <c r="H176" s="41" t="s">
        <v>29</v>
      </c>
      <c r="I176" s="32" t="n">
        <f aca="false">960657+680236-271883.73-354232.76-900000+69435.25</f>
        <v>184211.76</v>
      </c>
    </row>
    <row r="177" customFormat="false" ht="35.25" hidden="false" customHeight="true" outlineLevel="0" collapsed="false">
      <c r="A177" s="43"/>
      <c r="B177" s="44"/>
      <c r="C177" s="6" t="s">
        <v>205</v>
      </c>
      <c r="D177" s="6" t="n">
        <v>992</v>
      </c>
      <c r="E177" s="45" t="s">
        <v>143</v>
      </c>
      <c r="F177" s="45" t="s">
        <v>49</v>
      </c>
      <c r="G177" s="41" t="s">
        <v>206</v>
      </c>
      <c r="H177" s="41"/>
      <c r="I177" s="32" t="n">
        <f aca="false">I178</f>
        <v>120000</v>
      </c>
    </row>
    <row r="178" customFormat="false" ht="72.7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9</v>
      </c>
      <c r="G178" s="41" t="s">
        <v>206</v>
      </c>
      <c r="H178" s="41" t="s">
        <v>29</v>
      </c>
      <c r="I178" s="32" t="n">
        <f aca="false">120000</f>
        <v>120000</v>
      </c>
    </row>
    <row r="179" customFormat="false" ht="37.5" hidden="false" customHeight="true" outlineLevel="0" collapsed="false">
      <c r="A179" s="43"/>
      <c r="B179" s="44"/>
      <c r="C179" s="35" t="s">
        <v>30</v>
      </c>
      <c r="D179" s="35" t="n">
        <v>992</v>
      </c>
      <c r="E179" s="56" t="s">
        <v>143</v>
      </c>
      <c r="F179" s="56" t="s">
        <v>49</v>
      </c>
      <c r="G179" s="56" t="s">
        <v>204</v>
      </c>
      <c r="H179" s="56" t="s">
        <v>31</v>
      </c>
      <c r="I179" s="39" t="n">
        <f aca="false">243133.79-150000</f>
        <v>93133.79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7</v>
      </c>
      <c r="D180" s="6" t="n">
        <v>992</v>
      </c>
      <c r="E180" s="41" t="s">
        <v>143</v>
      </c>
      <c r="F180" s="41" t="s">
        <v>21</v>
      </c>
      <c r="G180" s="41"/>
      <c r="H180" s="41"/>
      <c r="I180" s="32" t="n">
        <f aca="false">I181+I196</f>
        <v>4830365.73</v>
      </c>
    </row>
    <row r="181" customFormat="false" ht="19.5" hidden="false" customHeight="true" outlineLevel="0" collapsed="false">
      <c r="A181" s="43"/>
      <c r="B181" s="44"/>
      <c r="C181" s="6" t="s">
        <v>208</v>
      </c>
      <c r="D181" s="6" t="n">
        <v>992</v>
      </c>
      <c r="E181" s="41" t="s">
        <v>143</v>
      </c>
      <c r="F181" s="41" t="s">
        <v>21</v>
      </c>
      <c r="G181" s="41" t="s">
        <v>209</v>
      </c>
      <c r="H181" s="41"/>
      <c r="I181" s="32" t="n">
        <f aca="false">I186+I188</f>
        <v>2709665.73</v>
      </c>
    </row>
    <row r="182" customFormat="false" ht="55.5" hidden="true" customHeight="true" outlineLevel="0" collapsed="false">
      <c r="A182" s="43"/>
      <c r="B182" s="44"/>
      <c r="C182" s="6" t="s">
        <v>210</v>
      </c>
      <c r="D182" s="6" t="n">
        <v>992</v>
      </c>
      <c r="E182" s="41" t="s">
        <v>143</v>
      </c>
      <c r="F182" s="41" t="s">
        <v>21</v>
      </c>
      <c r="G182" s="41" t="s">
        <v>211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4</v>
      </c>
      <c r="D183" s="6" t="n">
        <v>992</v>
      </c>
      <c r="E183" s="41" t="s">
        <v>143</v>
      </c>
      <c r="F183" s="41" t="s">
        <v>21</v>
      </c>
      <c r="G183" s="41" t="s">
        <v>211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2</v>
      </c>
      <c r="D184" s="6" t="n">
        <v>992</v>
      </c>
      <c r="E184" s="41" t="s">
        <v>143</v>
      </c>
      <c r="F184" s="41" t="s">
        <v>21</v>
      </c>
      <c r="G184" s="41" t="s">
        <v>213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9</v>
      </c>
      <c r="D185" s="6" t="n">
        <v>992</v>
      </c>
      <c r="E185" s="41" t="s">
        <v>143</v>
      </c>
      <c r="F185" s="41" t="s">
        <v>21</v>
      </c>
      <c r="G185" s="41" t="s">
        <v>213</v>
      </c>
      <c r="H185" s="41" t="s">
        <v>120</v>
      </c>
      <c r="I185" s="32"/>
    </row>
    <row r="186" customFormat="false" ht="36.75" hidden="false" customHeight="true" outlineLevel="0" collapsed="false">
      <c r="A186" s="43"/>
      <c r="B186" s="44"/>
      <c r="C186" s="6" t="s">
        <v>212</v>
      </c>
      <c r="D186" s="6" t="n">
        <v>992</v>
      </c>
      <c r="E186" s="41" t="s">
        <v>143</v>
      </c>
      <c r="F186" s="41" t="s">
        <v>21</v>
      </c>
      <c r="G186" s="41" t="s">
        <v>214</v>
      </c>
      <c r="H186" s="41"/>
      <c r="I186" s="32" t="n">
        <f aca="false">I187</f>
        <v>554432.73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3</v>
      </c>
      <c r="F187" s="41" t="s">
        <v>21</v>
      </c>
      <c r="G187" s="41" t="s">
        <v>214</v>
      </c>
      <c r="H187" s="41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43"/>
      <c r="B188" s="44"/>
      <c r="C188" s="6" t="s">
        <v>215</v>
      </c>
      <c r="D188" s="6" t="n">
        <v>992</v>
      </c>
      <c r="E188" s="41" t="s">
        <v>143</v>
      </c>
      <c r="F188" s="41" t="s">
        <v>21</v>
      </c>
      <c r="G188" s="41" t="s">
        <v>216</v>
      </c>
      <c r="H188" s="41"/>
      <c r="I188" s="32" t="n">
        <f aca="false">I189</f>
        <v>2155233</v>
      </c>
    </row>
    <row r="189" customFormat="false" ht="70.5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3</v>
      </c>
      <c r="F189" s="41" t="s">
        <v>21</v>
      </c>
      <c r="G189" s="41" t="s">
        <v>216</v>
      </c>
      <c r="H189" s="41" t="s">
        <v>29</v>
      </c>
      <c r="I189" s="32" t="n">
        <f aca="false">1200000-320000+1275233</f>
        <v>2155233</v>
      </c>
    </row>
    <row r="190" customFormat="false" ht="49.7" hidden="true" customHeight="true" outlineLevel="0" collapsed="false">
      <c r="A190" s="43"/>
      <c r="B190" s="44"/>
      <c r="C190" s="6" t="s">
        <v>115</v>
      </c>
      <c r="D190" s="6" t="n">
        <v>992</v>
      </c>
      <c r="E190" s="41" t="s">
        <v>143</v>
      </c>
      <c r="F190" s="41" t="s">
        <v>21</v>
      </c>
      <c r="G190" s="41" t="s">
        <v>116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7</v>
      </c>
      <c r="D191" s="6" t="n">
        <v>992</v>
      </c>
      <c r="E191" s="41" t="s">
        <v>143</v>
      </c>
      <c r="F191" s="41" t="s">
        <v>21</v>
      </c>
      <c r="G191" s="41" t="s">
        <v>218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9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 t="s">
        <v>220</v>
      </c>
      <c r="I192" s="32"/>
    </row>
    <row r="193" customFormat="false" ht="129.75" hidden="true" customHeight="true" outlineLevel="0" collapsed="false">
      <c r="A193" s="43"/>
      <c r="B193" s="44"/>
      <c r="C193" s="6" t="s">
        <v>221</v>
      </c>
      <c r="D193" s="6" t="n">
        <v>992</v>
      </c>
      <c r="E193" s="41" t="s">
        <v>143</v>
      </c>
      <c r="F193" s="41" t="s">
        <v>21</v>
      </c>
      <c r="G193" s="41" t="s">
        <v>222</v>
      </c>
      <c r="H193" s="41"/>
      <c r="I193" s="32" t="n">
        <f aca="false">I194</f>
        <v>0</v>
      </c>
    </row>
    <row r="194" customFormat="false" ht="57.75" hidden="true" customHeight="true" outlineLevel="0" collapsed="false">
      <c r="A194" s="43"/>
      <c r="B194" s="44"/>
      <c r="C194" s="6" t="s">
        <v>119</v>
      </c>
      <c r="D194" s="6" t="n">
        <v>992</v>
      </c>
      <c r="E194" s="41" t="s">
        <v>143</v>
      </c>
      <c r="F194" s="41" t="s">
        <v>21</v>
      </c>
      <c r="G194" s="41" t="s">
        <v>222</v>
      </c>
      <c r="H194" s="41" t="s">
        <v>120</v>
      </c>
      <c r="I194" s="32"/>
    </row>
    <row r="195" customFormat="false" ht="23.25" hidden="true" customHeight="true" outlineLevel="0" collapsed="false">
      <c r="A195" s="43"/>
      <c r="B195" s="44"/>
      <c r="C195" s="21" t="s">
        <v>223</v>
      </c>
      <c r="D195" s="6" t="n">
        <v>992</v>
      </c>
      <c r="E195" s="41" t="s">
        <v>143</v>
      </c>
      <c r="F195" s="41" t="s">
        <v>21</v>
      </c>
      <c r="G195" s="41" t="s">
        <v>224</v>
      </c>
      <c r="H195" s="41"/>
      <c r="I195" s="32" t="n">
        <f aca="false">I196</f>
        <v>2120700</v>
      </c>
    </row>
    <row r="196" customFormat="false" ht="51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3</v>
      </c>
      <c r="F196" s="41" t="s">
        <v>21</v>
      </c>
      <c r="G196" s="41" t="s">
        <v>41</v>
      </c>
      <c r="H196" s="41"/>
      <c r="I196" s="32" t="n">
        <f aca="false">I197</f>
        <v>2120700</v>
      </c>
    </row>
    <row r="197" customFormat="false" ht="65.25" hidden="false" customHeight="true" outlineLevel="0" collapsed="false">
      <c r="A197" s="43"/>
      <c r="B197" s="44"/>
      <c r="C197" s="6" t="s">
        <v>225</v>
      </c>
      <c r="D197" s="6" t="n">
        <v>992</v>
      </c>
      <c r="E197" s="41" t="s">
        <v>143</v>
      </c>
      <c r="F197" s="41" t="s">
        <v>21</v>
      </c>
      <c r="G197" s="41" t="s">
        <v>226</v>
      </c>
      <c r="H197" s="41"/>
      <c r="I197" s="32" t="n">
        <f aca="false">I198</f>
        <v>2120700</v>
      </c>
    </row>
    <row r="198" customFormat="false" ht="71.25" hidden="false" customHeight="true" outlineLevel="0" collapsed="false">
      <c r="A198" s="43"/>
      <c r="B198" s="44"/>
      <c r="C198" s="6" t="s">
        <v>28</v>
      </c>
      <c r="D198" s="6" t="n">
        <v>992</v>
      </c>
      <c r="E198" s="41" t="s">
        <v>143</v>
      </c>
      <c r="F198" s="41" t="s">
        <v>21</v>
      </c>
      <c r="G198" s="41" t="s">
        <v>226</v>
      </c>
      <c r="H198" s="41" t="s">
        <v>29</v>
      </c>
      <c r="I198" s="32" t="n">
        <f aca="false">2120700</f>
        <v>2120700</v>
      </c>
    </row>
    <row r="199" customFormat="false" ht="18.75" hidden="false" customHeight="false" outlineLevel="0" collapsed="false">
      <c r="A199" s="43"/>
      <c r="B199" s="44" t="s">
        <v>227</v>
      </c>
      <c r="C199" s="21" t="s">
        <v>228</v>
      </c>
      <c r="D199" s="21" t="n">
        <v>992</v>
      </c>
      <c r="E199" s="22" t="s">
        <v>65</v>
      </c>
      <c r="F199" s="22" t="s">
        <v>141</v>
      </c>
      <c r="G199" s="22"/>
      <c r="H199" s="22"/>
      <c r="I199" s="20" t="n">
        <f aca="false">I200</f>
        <v>10000</v>
      </c>
    </row>
    <row r="200" customFormat="false" ht="27.75" hidden="false" customHeight="true" outlineLevel="0" collapsed="false">
      <c r="A200" s="43"/>
      <c r="B200" s="44"/>
      <c r="C200" s="6" t="s">
        <v>229</v>
      </c>
      <c r="D200" s="6" t="n">
        <v>992</v>
      </c>
      <c r="E200" s="41" t="s">
        <v>65</v>
      </c>
      <c r="F200" s="41" t="s">
        <v>65</v>
      </c>
      <c r="G200" s="41"/>
      <c r="H200" s="41"/>
      <c r="I200" s="32" t="n">
        <f aca="false">I201</f>
        <v>10000</v>
      </c>
    </row>
    <row r="201" customFormat="false" ht="59.25" hidden="false" customHeight="true" outlineLevel="0" collapsed="false">
      <c r="A201" s="43"/>
      <c r="B201" s="44"/>
      <c r="C201" s="6" t="s">
        <v>230</v>
      </c>
      <c r="D201" s="6" t="n">
        <v>992</v>
      </c>
      <c r="E201" s="45" t="s">
        <v>65</v>
      </c>
      <c r="F201" s="45" t="s">
        <v>65</v>
      </c>
      <c r="G201" s="45" t="s">
        <v>231</v>
      </c>
      <c r="H201" s="41"/>
      <c r="I201" s="32" t="n">
        <f aca="false">I202</f>
        <v>10000</v>
      </c>
    </row>
    <row r="202" customFormat="false" ht="41.25" hidden="false" customHeight="true" outlineLevel="0" collapsed="false">
      <c r="A202" s="43"/>
      <c r="B202" s="44"/>
      <c r="C202" s="6" t="s">
        <v>232</v>
      </c>
      <c r="D202" s="6" t="n">
        <v>992</v>
      </c>
      <c r="E202" s="41" t="s">
        <v>65</v>
      </c>
      <c r="F202" s="41" t="s">
        <v>65</v>
      </c>
      <c r="G202" s="45" t="s">
        <v>233</v>
      </c>
      <c r="H202" s="41"/>
      <c r="I202" s="32" t="n">
        <f aca="false">I203+I205</f>
        <v>10000</v>
      </c>
    </row>
    <row r="203" customFormat="false" ht="36.75" hidden="true" customHeight="true" outlineLevel="0" collapsed="false">
      <c r="A203" s="43"/>
      <c r="B203" s="44"/>
      <c r="C203" s="6" t="s">
        <v>234</v>
      </c>
      <c r="D203" s="6" t="n">
        <v>992</v>
      </c>
      <c r="E203" s="41" t="s">
        <v>65</v>
      </c>
      <c r="F203" s="41" t="s">
        <v>65</v>
      </c>
      <c r="G203" s="45" t="s">
        <v>235</v>
      </c>
      <c r="H203" s="41"/>
      <c r="I203" s="32" t="n">
        <f aca="false">I204</f>
        <v>0</v>
      </c>
    </row>
    <row r="204" customFormat="false" ht="51" hidden="true" customHeight="true" outlineLevel="0" collapsed="false">
      <c r="A204" s="43"/>
      <c r="B204" s="44"/>
      <c r="C204" s="6" t="s">
        <v>44</v>
      </c>
      <c r="D204" s="6" t="n">
        <v>992</v>
      </c>
      <c r="E204" s="41" t="s">
        <v>65</v>
      </c>
      <c r="F204" s="41" t="s">
        <v>65</v>
      </c>
      <c r="G204" s="45" t="s">
        <v>235</v>
      </c>
      <c r="H204" s="41" t="s">
        <v>29</v>
      </c>
      <c r="I204" s="32" t="n">
        <v>0</v>
      </c>
    </row>
    <row r="205" customFormat="false" ht="91.5" hidden="true" customHeight="true" outlineLevel="0" collapsed="false">
      <c r="A205" s="43"/>
      <c r="B205" s="44"/>
      <c r="C205" s="6" t="s">
        <v>236</v>
      </c>
      <c r="D205" s="6" t="n">
        <v>992</v>
      </c>
      <c r="E205" s="41" t="s">
        <v>65</v>
      </c>
      <c r="F205" s="41" t="s">
        <v>65</v>
      </c>
      <c r="G205" s="45" t="s">
        <v>237</v>
      </c>
      <c r="H205" s="41"/>
      <c r="I205" s="32" t="n">
        <f aca="false">I208</f>
        <v>10000</v>
      </c>
    </row>
    <row r="206" customFormat="false" ht="33.75" hidden="true" customHeight="true" outlineLevel="0" collapsed="false">
      <c r="A206" s="43"/>
      <c r="B206" s="44"/>
      <c r="C206" s="6" t="s">
        <v>234</v>
      </c>
      <c r="D206" s="6" t="n">
        <v>992</v>
      </c>
      <c r="E206" s="41" t="s">
        <v>65</v>
      </c>
      <c r="F206" s="41" t="s">
        <v>65</v>
      </c>
      <c r="G206" s="45" t="s">
        <v>238</v>
      </c>
      <c r="H206" s="41"/>
      <c r="I206" s="32" t="n">
        <v>10000</v>
      </c>
    </row>
    <row r="207" customFormat="false" ht="33.75" hidden="false" customHeight="true" outlineLevel="0" collapsed="false">
      <c r="A207" s="43"/>
      <c r="B207" s="44"/>
      <c r="C207" s="6" t="s">
        <v>234</v>
      </c>
      <c r="D207" s="6" t="n">
        <v>992</v>
      </c>
      <c r="E207" s="41" t="s">
        <v>65</v>
      </c>
      <c r="F207" s="41" t="s">
        <v>65</v>
      </c>
      <c r="G207" s="45" t="s">
        <v>239</v>
      </c>
      <c r="H207" s="41"/>
      <c r="I207" s="32" t="n">
        <v>10000</v>
      </c>
    </row>
    <row r="208" customFormat="false" ht="71.25" hidden="false" customHeight="true" outlineLevel="0" collapsed="false">
      <c r="A208" s="43"/>
      <c r="B208" s="44"/>
      <c r="C208" s="6" t="s">
        <v>28</v>
      </c>
      <c r="D208" s="6" t="n">
        <v>992</v>
      </c>
      <c r="E208" s="41" t="s">
        <v>65</v>
      </c>
      <c r="F208" s="41" t="s">
        <v>65</v>
      </c>
      <c r="G208" s="45" t="s">
        <v>239</v>
      </c>
      <c r="H208" s="41" t="s">
        <v>29</v>
      </c>
      <c r="I208" s="32" t="n">
        <v>10000</v>
      </c>
    </row>
    <row r="209" customFormat="false" ht="33.75" hidden="false" customHeight="true" outlineLevel="0" collapsed="false">
      <c r="A209" s="43"/>
      <c r="B209" s="44" t="s">
        <v>240</v>
      </c>
      <c r="C209" s="21" t="s">
        <v>241</v>
      </c>
      <c r="D209" s="21" t="n">
        <v>992</v>
      </c>
      <c r="E209" s="22" t="s">
        <v>242</v>
      </c>
      <c r="F209" s="22" t="s">
        <v>141</v>
      </c>
      <c r="G209" s="22"/>
      <c r="H209" s="22"/>
      <c r="I209" s="20" t="n">
        <f aca="false">I210+I253</f>
        <v>12456538.36</v>
      </c>
    </row>
    <row r="210" customFormat="false" ht="18" hidden="false" customHeight="true" outlineLevel="0" collapsed="false">
      <c r="A210" s="43"/>
      <c r="B210" s="44"/>
      <c r="C210" s="6" t="s">
        <v>243</v>
      </c>
      <c r="D210" s="6" t="n">
        <v>992</v>
      </c>
      <c r="E210" s="41" t="s">
        <v>242</v>
      </c>
      <c r="F210" s="41" t="s">
        <v>19</v>
      </c>
      <c r="G210" s="41"/>
      <c r="H210" s="6"/>
      <c r="I210" s="32" t="n">
        <f aca="false">I211+I248</f>
        <v>12456538.36</v>
      </c>
    </row>
    <row r="211" customFormat="false" ht="129" hidden="false" customHeight="true" outlineLevel="0" collapsed="false">
      <c r="A211" s="43"/>
      <c r="B211" s="44"/>
      <c r="C211" s="65" t="s">
        <v>244</v>
      </c>
      <c r="D211" s="6" t="n">
        <v>992</v>
      </c>
      <c r="E211" s="45" t="s">
        <v>242</v>
      </c>
      <c r="F211" s="45" t="s">
        <v>19</v>
      </c>
      <c r="G211" s="45" t="s">
        <v>245</v>
      </c>
      <c r="H211" s="66"/>
      <c r="I211" s="32" t="n">
        <f aca="false">I212+I229</f>
        <v>12456538.36</v>
      </c>
    </row>
    <row r="212" customFormat="false" ht="16.5" hidden="false" customHeight="true" outlineLevel="0" collapsed="false">
      <c r="A212" s="43"/>
      <c r="B212" s="44"/>
      <c r="C212" s="6" t="s">
        <v>246</v>
      </c>
      <c r="D212" s="6" t="n">
        <v>992</v>
      </c>
      <c r="E212" s="45" t="s">
        <v>242</v>
      </c>
      <c r="F212" s="45" t="s">
        <v>19</v>
      </c>
      <c r="G212" s="45" t="s">
        <v>247</v>
      </c>
      <c r="H212" s="66"/>
      <c r="I212" s="32" t="n">
        <f aca="false">I214+I227+I223+I221</f>
        <v>8837462.65</v>
      </c>
    </row>
    <row r="213" customFormat="false" ht="74.25" hidden="false" customHeight="true" outlineLevel="0" collapsed="false">
      <c r="A213" s="43"/>
      <c r="B213" s="44"/>
      <c r="C213" s="6" t="s">
        <v>248</v>
      </c>
      <c r="D213" s="6" t="n">
        <v>992</v>
      </c>
      <c r="E213" s="45" t="s">
        <v>242</v>
      </c>
      <c r="F213" s="45" t="s">
        <v>19</v>
      </c>
      <c r="G213" s="45" t="s">
        <v>249</v>
      </c>
      <c r="H213" s="66"/>
      <c r="I213" s="32" t="n">
        <f aca="false">I214+I215</f>
        <v>8771400</v>
      </c>
    </row>
    <row r="214" customFormat="false" ht="92.25" hidden="false" customHeight="true" outlineLevel="0" collapsed="false">
      <c r="A214" s="43"/>
      <c r="B214" s="44"/>
      <c r="C214" s="6" t="s">
        <v>137</v>
      </c>
      <c r="D214" s="6" t="n">
        <v>992</v>
      </c>
      <c r="E214" s="45" t="s">
        <v>242</v>
      </c>
      <c r="F214" s="45" t="s">
        <v>19</v>
      </c>
      <c r="G214" s="45" t="s">
        <v>249</v>
      </c>
      <c r="H214" s="66" t="n">
        <v>600</v>
      </c>
      <c r="I214" s="32" t="n">
        <f aca="false">9271400-1500000+1000000</f>
        <v>8771400</v>
      </c>
    </row>
    <row r="215" customFormat="false" ht="57" hidden="true" customHeight="true" outlineLevel="0" collapsed="false">
      <c r="A215" s="43"/>
      <c r="B215" s="44"/>
      <c r="C215" s="6" t="s">
        <v>250</v>
      </c>
      <c r="D215" s="6" t="n">
        <v>992</v>
      </c>
      <c r="E215" s="41" t="s">
        <v>242</v>
      </c>
      <c r="F215" s="41" t="s">
        <v>19</v>
      </c>
      <c r="G215" s="41" t="s">
        <v>251</v>
      </c>
      <c r="H215" s="41" t="s">
        <v>252</v>
      </c>
      <c r="I215" s="32"/>
    </row>
    <row r="216" customFormat="false" ht="35.25" hidden="true" customHeight="true" outlineLevel="0" collapsed="false">
      <c r="A216" s="43"/>
      <c r="B216" s="44"/>
      <c r="C216" s="6" t="s">
        <v>253</v>
      </c>
      <c r="D216" s="6" t="n">
        <v>992</v>
      </c>
      <c r="E216" s="45" t="s">
        <v>242</v>
      </c>
      <c r="F216" s="45" t="s">
        <v>19</v>
      </c>
      <c r="G216" s="45" t="s">
        <v>254</v>
      </c>
      <c r="H216" s="66"/>
      <c r="I216" s="32" t="n">
        <f aca="false">I217</f>
        <v>0</v>
      </c>
    </row>
    <row r="217" customFormat="false" ht="93.75" hidden="true" customHeight="true" outlineLevel="0" collapsed="false">
      <c r="A217" s="43"/>
      <c r="B217" s="44"/>
      <c r="C217" s="6" t="s">
        <v>255</v>
      </c>
      <c r="D217" s="6" t="n">
        <v>992</v>
      </c>
      <c r="E217" s="45" t="s">
        <v>242</v>
      </c>
      <c r="F217" s="45" t="s">
        <v>19</v>
      </c>
      <c r="G217" s="45" t="s">
        <v>254</v>
      </c>
      <c r="H217" s="66" t="n">
        <v>600</v>
      </c>
      <c r="I217" s="32" t="n">
        <v>0</v>
      </c>
    </row>
    <row r="218" customFormat="false" ht="17.25" hidden="true" customHeight="true" outlineLevel="0" collapsed="false">
      <c r="A218" s="43"/>
      <c r="B218" s="44"/>
      <c r="C218" s="6" t="s">
        <v>253</v>
      </c>
      <c r="D218" s="6" t="n">
        <v>992</v>
      </c>
      <c r="E218" s="45" t="s">
        <v>242</v>
      </c>
      <c r="F218" s="45" t="s">
        <v>19</v>
      </c>
      <c r="G218" s="45" t="s">
        <v>256</v>
      </c>
      <c r="H218" s="66"/>
      <c r="I218" s="32" t="n">
        <f aca="false">I219</f>
        <v>0</v>
      </c>
    </row>
    <row r="219" customFormat="false" ht="24.75" hidden="true" customHeight="true" outlineLevel="0" collapsed="false">
      <c r="A219" s="43"/>
      <c r="B219" s="44"/>
      <c r="C219" s="6" t="s">
        <v>255</v>
      </c>
      <c r="D219" s="6" t="n">
        <v>992</v>
      </c>
      <c r="E219" s="45" t="s">
        <v>242</v>
      </c>
      <c r="F219" s="45" t="s">
        <v>19</v>
      </c>
      <c r="G219" s="45" t="s">
        <v>256</v>
      </c>
      <c r="H219" s="66" t="n">
        <v>600</v>
      </c>
      <c r="I219" s="32" t="n">
        <v>0</v>
      </c>
    </row>
    <row r="220" customFormat="false" ht="34.5" hidden="true" customHeight="true" outlineLevel="0" collapsed="false">
      <c r="A220" s="43"/>
      <c r="B220" s="44"/>
      <c r="C220" s="6" t="s">
        <v>257</v>
      </c>
      <c r="D220" s="6" t="n">
        <v>992</v>
      </c>
      <c r="E220" s="45" t="s">
        <v>242</v>
      </c>
      <c r="F220" s="45" t="s">
        <v>19</v>
      </c>
      <c r="G220" s="45" t="s">
        <v>258</v>
      </c>
      <c r="H220" s="66"/>
      <c r="I220" s="32" t="n">
        <f aca="false">I221</f>
        <v>0</v>
      </c>
    </row>
    <row r="221" customFormat="false" ht="73.5" hidden="true" customHeight="true" outlineLevel="0" collapsed="false">
      <c r="A221" s="43"/>
      <c r="B221" s="44"/>
      <c r="C221" s="6" t="s">
        <v>255</v>
      </c>
      <c r="D221" s="6" t="n">
        <v>992</v>
      </c>
      <c r="E221" s="45" t="s">
        <v>242</v>
      </c>
      <c r="F221" s="45" t="s">
        <v>19</v>
      </c>
      <c r="G221" s="45" t="s">
        <v>258</v>
      </c>
      <c r="H221" s="66" t="n">
        <v>600</v>
      </c>
      <c r="I221" s="32" t="n">
        <v>0</v>
      </c>
    </row>
    <row r="222" customFormat="false" ht="0.75" hidden="true" customHeight="true" outlineLevel="0" collapsed="false">
      <c r="A222" s="43"/>
      <c r="B222" s="44"/>
      <c r="C222" s="6" t="s">
        <v>259</v>
      </c>
      <c r="D222" s="6" t="n">
        <v>992</v>
      </c>
      <c r="E222" s="45" t="s">
        <v>242</v>
      </c>
      <c r="F222" s="45" t="s">
        <v>19</v>
      </c>
      <c r="G222" s="45" t="s">
        <v>260</v>
      </c>
      <c r="H222" s="66"/>
      <c r="I222" s="32" t="n">
        <f aca="false">I228</f>
        <v>0</v>
      </c>
    </row>
    <row r="223" customFormat="false" ht="111.75" hidden="true" customHeight="true" outlineLevel="0" collapsed="false">
      <c r="A223" s="43"/>
      <c r="B223" s="44"/>
      <c r="C223" s="6" t="s">
        <v>261</v>
      </c>
      <c r="D223" s="6" t="n">
        <v>992</v>
      </c>
      <c r="E223" s="45" t="s">
        <v>242</v>
      </c>
      <c r="F223" s="45" t="s">
        <v>19</v>
      </c>
      <c r="G223" s="45" t="s">
        <v>262</v>
      </c>
      <c r="H223" s="66"/>
      <c r="I223" s="32" t="n">
        <f aca="false">I224</f>
        <v>0</v>
      </c>
    </row>
    <row r="224" customFormat="false" ht="95.25" hidden="true" customHeight="true" outlineLevel="0" collapsed="false">
      <c r="A224" s="43"/>
      <c r="B224" s="44"/>
      <c r="C224" s="6" t="s">
        <v>255</v>
      </c>
      <c r="D224" s="6" t="n">
        <v>992</v>
      </c>
      <c r="E224" s="45" t="s">
        <v>242</v>
      </c>
      <c r="F224" s="45" t="s">
        <v>19</v>
      </c>
      <c r="G224" s="45" t="s">
        <v>262</v>
      </c>
      <c r="H224" s="66" t="n">
        <v>600</v>
      </c>
      <c r="I224" s="32" t="n">
        <v>0</v>
      </c>
    </row>
    <row r="225" customFormat="false" ht="139.5" hidden="true" customHeight="true" outlineLevel="0" collapsed="false">
      <c r="A225" s="43"/>
      <c r="B225" s="44"/>
      <c r="C225" s="6" t="s">
        <v>263</v>
      </c>
      <c r="D225" s="6" t="n">
        <v>992</v>
      </c>
      <c r="E225" s="45" t="s">
        <v>242</v>
      </c>
      <c r="F225" s="45" t="s">
        <v>19</v>
      </c>
      <c r="G225" s="45" t="s">
        <v>260</v>
      </c>
      <c r="H225" s="66" t="n">
        <v>600</v>
      </c>
      <c r="I225" s="32" t="n">
        <v>0</v>
      </c>
    </row>
    <row r="226" customFormat="false" ht="19.5" hidden="false" customHeight="true" outlineLevel="0" collapsed="false">
      <c r="A226" s="43"/>
      <c r="B226" s="44"/>
      <c r="C226" s="67" t="s">
        <v>264</v>
      </c>
      <c r="D226" s="6" t="n">
        <v>992</v>
      </c>
      <c r="E226" s="41" t="s">
        <v>242</v>
      </c>
      <c r="F226" s="41" t="s">
        <v>19</v>
      </c>
      <c r="G226" s="45" t="s">
        <v>265</v>
      </c>
      <c r="H226" s="41"/>
      <c r="I226" s="32" t="n">
        <f aca="false">I227</f>
        <v>66062.65</v>
      </c>
    </row>
    <row r="227" customFormat="false" ht="98.25" hidden="false" customHeight="true" outlineLevel="0" collapsed="false">
      <c r="A227" s="43"/>
      <c r="B227" s="44"/>
      <c r="C227" s="6" t="s">
        <v>255</v>
      </c>
      <c r="D227" s="6" t="n">
        <v>992</v>
      </c>
      <c r="E227" s="45" t="s">
        <v>242</v>
      </c>
      <c r="F227" s="45" t="s">
        <v>19</v>
      </c>
      <c r="G227" s="45" t="s">
        <v>265</v>
      </c>
      <c r="H227" s="66" t="n">
        <v>600</v>
      </c>
      <c r="I227" s="32" t="n">
        <f aca="false">66062.65</f>
        <v>66062.65</v>
      </c>
    </row>
    <row r="228" customFormat="false" ht="0.75" hidden="false" customHeight="true" outlineLevel="0" collapsed="false">
      <c r="A228" s="43"/>
      <c r="B228" s="44"/>
      <c r="C228" s="59" t="s">
        <v>266</v>
      </c>
      <c r="D228" s="6" t="n">
        <v>992</v>
      </c>
      <c r="E228" s="45" t="s">
        <v>242</v>
      </c>
      <c r="F228" s="45" t="s">
        <v>19</v>
      </c>
      <c r="G228" s="45" t="s">
        <v>260</v>
      </c>
      <c r="H228" s="66" t="n">
        <v>600</v>
      </c>
      <c r="I228" s="32" t="n">
        <v>0</v>
      </c>
    </row>
    <row r="229" customFormat="false" ht="17.25" hidden="false" customHeight="true" outlineLevel="0" collapsed="false">
      <c r="A229" s="43"/>
      <c r="B229" s="44"/>
      <c r="C229" s="6" t="s">
        <v>267</v>
      </c>
      <c r="D229" s="6" t="n">
        <v>992</v>
      </c>
      <c r="E229" s="45" t="s">
        <v>242</v>
      </c>
      <c r="F229" s="45" t="s">
        <v>19</v>
      </c>
      <c r="G229" s="45" t="s">
        <v>268</v>
      </c>
      <c r="H229" s="66"/>
      <c r="I229" s="32" t="n">
        <f aca="false">I230+I236+I233+I235</f>
        <v>3619075.71</v>
      </c>
    </row>
    <row r="230" customFormat="false" ht="73.5" hidden="false" customHeight="true" outlineLevel="0" collapsed="false">
      <c r="A230" s="43"/>
      <c r="B230" s="44"/>
      <c r="C230" s="6" t="s">
        <v>248</v>
      </c>
      <c r="D230" s="6" t="n">
        <v>992</v>
      </c>
      <c r="E230" s="45" t="s">
        <v>242</v>
      </c>
      <c r="F230" s="45" t="s">
        <v>19</v>
      </c>
      <c r="G230" s="45" t="s">
        <v>269</v>
      </c>
      <c r="H230" s="66"/>
      <c r="I230" s="32" t="n">
        <f aca="false">I231</f>
        <v>3566800</v>
      </c>
    </row>
    <row r="231" customFormat="false" ht="115.5" hidden="false" customHeight="true" outlineLevel="0" collapsed="false">
      <c r="A231" s="43"/>
      <c r="B231" s="44"/>
      <c r="C231" s="6" t="s">
        <v>137</v>
      </c>
      <c r="D231" s="6" t="n">
        <v>992</v>
      </c>
      <c r="E231" s="45" t="s">
        <v>242</v>
      </c>
      <c r="F231" s="45" t="s">
        <v>19</v>
      </c>
      <c r="G231" s="45" t="s">
        <v>269</v>
      </c>
      <c r="H231" s="66" t="n">
        <v>600</v>
      </c>
      <c r="I231" s="32" t="n">
        <f aca="false">3366800+200000</f>
        <v>3566800</v>
      </c>
    </row>
    <row r="232" customFormat="false" ht="123" hidden="true" customHeight="true" outlineLevel="0" collapsed="false">
      <c r="A232" s="43"/>
      <c r="B232" s="44"/>
      <c r="C232" s="6" t="s">
        <v>259</v>
      </c>
      <c r="D232" s="6" t="n">
        <v>992</v>
      </c>
      <c r="E232" s="45" t="s">
        <v>242</v>
      </c>
      <c r="F232" s="45" t="s">
        <v>19</v>
      </c>
      <c r="G232" s="45" t="s">
        <v>270</v>
      </c>
      <c r="H232" s="66"/>
      <c r="I232" s="32" t="n">
        <f aca="false">I233</f>
        <v>0</v>
      </c>
    </row>
    <row r="233" customFormat="false" ht="114" hidden="true" customHeight="true" outlineLevel="0" collapsed="false">
      <c r="A233" s="43"/>
      <c r="B233" s="44"/>
      <c r="C233" s="6" t="s">
        <v>263</v>
      </c>
      <c r="D233" s="6" t="n">
        <v>992</v>
      </c>
      <c r="E233" s="45" t="s">
        <v>242</v>
      </c>
      <c r="F233" s="45" t="s">
        <v>19</v>
      </c>
      <c r="G233" s="45" t="s">
        <v>270</v>
      </c>
      <c r="H233" s="66" t="n">
        <v>600</v>
      </c>
      <c r="I233" s="32" t="n">
        <v>0</v>
      </c>
    </row>
    <row r="234" customFormat="false" ht="130.5" hidden="true" customHeight="true" outlineLevel="0" collapsed="false">
      <c r="A234" s="43"/>
      <c r="B234" s="44"/>
      <c r="C234" s="6" t="s">
        <v>259</v>
      </c>
      <c r="D234" s="6" t="n">
        <v>992</v>
      </c>
      <c r="E234" s="45" t="s">
        <v>242</v>
      </c>
      <c r="F234" s="45" t="s">
        <v>19</v>
      </c>
      <c r="G234" s="45" t="s">
        <v>271</v>
      </c>
      <c r="H234" s="66"/>
      <c r="I234" s="32" t="n">
        <f aca="false">I235</f>
        <v>0</v>
      </c>
    </row>
    <row r="235" customFormat="false" ht="108" hidden="true" customHeight="true" outlineLevel="0" collapsed="false">
      <c r="A235" s="43"/>
      <c r="B235" s="44"/>
      <c r="C235" s="6" t="s">
        <v>263</v>
      </c>
      <c r="D235" s="6" t="n">
        <v>992</v>
      </c>
      <c r="E235" s="45" t="s">
        <v>242</v>
      </c>
      <c r="F235" s="45" t="s">
        <v>19</v>
      </c>
      <c r="G235" s="45" t="s">
        <v>271</v>
      </c>
      <c r="H235" s="66" t="n">
        <v>600</v>
      </c>
      <c r="I235" s="32" t="n">
        <v>0</v>
      </c>
    </row>
    <row r="236" customFormat="false" ht="231.75" hidden="false" customHeight="true" outlineLevel="0" collapsed="false">
      <c r="A236" s="43"/>
      <c r="B236" s="44"/>
      <c r="C236" s="67" t="s">
        <v>264</v>
      </c>
      <c r="D236" s="6" t="n">
        <v>992</v>
      </c>
      <c r="E236" s="41" t="s">
        <v>242</v>
      </c>
      <c r="F236" s="41" t="s">
        <v>19</v>
      </c>
      <c r="G236" s="45" t="s">
        <v>272</v>
      </c>
      <c r="H236" s="41"/>
      <c r="I236" s="32" t="n">
        <f aca="false">I237</f>
        <v>52275.71</v>
      </c>
    </row>
    <row r="237" customFormat="false" ht="106.5" hidden="false" customHeight="true" outlineLevel="0" collapsed="false">
      <c r="A237" s="43"/>
      <c r="B237" s="44"/>
      <c r="C237" s="6" t="s">
        <v>255</v>
      </c>
      <c r="D237" s="6" t="n">
        <v>992</v>
      </c>
      <c r="E237" s="45" t="s">
        <v>242</v>
      </c>
      <c r="F237" s="45" t="s">
        <v>19</v>
      </c>
      <c r="G237" s="45" t="s">
        <v>272</v>
      </c>
      <c r="H237" s="66" t="n">
        <v>600</v>
      </c>
      <c r="I237" s="32" t="n">
        <f aca="false">52275.71</f>
        <v>52275.71</v>
      </c>
    </row>
    <row r="238" customFormat="false" ht="3" hidden="true" customHeight="true" outlineLevel="0" collapsed="false">
      <c r="A238" s="43"/>
      <c r="B238" s="44"/>
      <c r="C238" s="6" t="s">
        <v>273</v>
      </c>
      <c r="D238" s="6" t="n">
        <v>992</v>
      </c>
      <c r="E238" s="41" t="s">
        <v>242</v>
      </c>
      <c r="F238" s="41" t="s">
        <v>19</v>
      </c>
      <c r="G238" s="41" t="s">
        <v>274</v>
      </c>
      <c r="H238" s="41" t="s">
        <v>252</v>
      </c>
      <c r="I238" s="32"/>
    </row>
    <row r="239" customFormat="false" ht="20.25" hidden="true" customHeight="true" outlineLevel="0" collapsed="false">
      <c r="A239" s="43"/>
      <c r="B239" s="44"/>
      <c r="C239" s="6" t="s">
        <v>115</v>
      </c>
      <c r="D239" s="6" t="n">
        <v>992</v>
      </c>
      <c r="E239" s="41" t="s">
        <v>242</v>
      </c>
      <c r="F239" s="41" t="s">
        <v>19</v>
      </c>
      <c r="G239" s="41" t="s">
        <v>116</v>
      </c>
      <c r="H239" s="41"/>
      <c r="I239" s="32" t="n">
        <f aca="false">I244+I242+I240+I246</f>
        <v>0</v>
      </c>
    </row>
    <row r="240" customFormat="false" ht="23.25" hidden="true" customHeight="true" outlineLevel="0" collapsed="false">
      <c r="A240" s="43"/>
      <c r="B240" s="44"/>
      <c r="C240" s="6" t="s">
        <v>275</v>
      </c>
      <c r="D240" s="6" t="n">
        <v>992</v>
      </c>
      <c r="E240" s="41" t="s">
        <v>242</v>
      </c>
      <c r="F240" s="41" t="s">
        <v>19</v>
      </c>
      <c r="G240" s="41" t="s">
        <v>276</v>
      </c>
      <c r="H240" s="41"/>
      <c r="I240" s="32" t="n">
        <f aca="false">I241</f>
        <v>0</v>
      </c>
    </row>
    <row r="241" customFormat="false" ht="15.75" hidden="true" customHeight="true" outlineLevel="0" collapsed="false">
      <c r="A241" s="43"/>
      <c r="B241" s="44"/>
      <c r="C241" s="6" t="s">
        <v>273</v>
      </c>
      <c r="D241" s="6" t="n">
        <v>992</v>
      </c>
      <c r="E241" s="41" t="s">
        <v>242</v>
      </c>
      <c r="F241" s="41" t="s">
        <v>19</v>
      </c>
      <c r="G241" s="41" t="s">
        <v>276</v>
      </c>
      <c r="H241" s="41" t="s">
        <v>252</v>
      </c>
      <c r="I241" s="32"/>
    </row>
    <row r="242" customFormat="false" ht="13.5" hidden="true" customHeight="true" outlineLevel="0" collapsed="false">
      <c r="A242" s="43"/>
      <c r="B242" s="44"/>
      <c r="C242" s="6" t="s">
        <v>277</v>
      </c>
      <c r="D242" s="6" t="n">
        <v>992</v>
      </c>
      <c r="E242" s="41" t="s">
        <v>242</v>
      </c>
      <c r="F242" s="41" t="s">
        <v>19</v>
      </c>
      <c r="G242" s="41" t="s">
        <v>278</v>
      </c>
      <c r="H242" s="41"/>
      <c r="I242" s="32" t="n">
        <f aca="false">I243</f>
        <v>0</v>
      </c>
    </row>
    <row r="243" customFormat="false" ht="37.5" hidden="true" customHeight="true" outlineLevel="0" collapsed="false">
      <c r="A243" s="43"/>
      <c r="B243" s="44"/>
      <c r="C243" s="6" t="s">
        <v>219</v>
      </c>
      <c r="D243" s="6" t="n">
        <v>992</v>
      </c>
      <c r="E243" s="41" t="s">
        <v>242</v>
      </c>
      <c r="F243" s="41" t="s">
        <v>19</v>
      </c>
      <c r="G243" s="41" t="s">
        <v>278</v>
      </c>
      <c r="H243" s="41" t="s">
        <v>220</v>
      </c>
      <c r="I243" s="32"/>
    </row>
    <row r="244" customFormat="false" ht="12.75" hidden="true" customHeight="true" outlineLevel="0" collapsed="false">
      <c r="A244" s="43"/>
      <c r="B244" s="44"/>
      <c r="C244" s="6" t="s">
        <v>279</v>
      </c>
      <c r="D244" s="6" t="n">
        <v>992</v>
      </c>
      <c r="E244" s="41" t="s">
        <v>242</v>
      </c>
      <c r="F244" s="41" t="s">
        <v>19</v>
      </c>
      <c r="G244" s="41" t="s">
        <v>280</v>
      </c>
      <c r="H244" s="41"/>
      <c r="I244" s="32" t="n">
        <f aca="false">I245</f>
        <v>0</v>
      </c>
    </row>
    <row r="245" customFormat="false" ht="23.25" hidden="true" customHeight="true" outlineLevel="0" collapsed="false">
      <c r="A245" s="43"/>
      <c r="B245" s="44"/>
      <c r="C245" s="6" t="s">
        <v>273</v>
      </c>
      <c r="D245" s="6" t="n">
        <v>992</v>
      </c>
      <c r="E245" s="41" t="s">
        <v>242</v>
      </c>
      <c r="F245" s="41" t="s">
        <v>19</v>
      </c>
      <c r="G245" s="41" t="s">
        <v>280</v>
      </c>
      <c r="H245" s="41" t="s">
        <v>252</v>
      </c>
      <c r="I245" s="32"/>
    </row>
    <row r="246" customFormat="false" ht="13.5" hidden="true" customHeight="true" outlineLevel="0" collapsed="false">
      <c r="A246" s="43"/>
      <c r="B246" s="44"/>
      <c r="C246" s="6" t="s">
        <v>281</v>
      </c>
      <c r="D246" s="6" t="n">
        <v>992</v>
      </c>
      <c r="E246" s="41" t="s">
        <v>242</v>
      </c>
      <c r="F246" s="41" t="s">
        <v>19</v>
      </c>
      <c r="G246" s="41" t="s">
        <v>282</v>
      </c>
      <c r="H246" s="41"/>
      <c r="I246" s="32" t="n">
        <f aca="false">I247</f>
        <v>0</v>
      </c>
    </row>
    <row r="247" customFormat="false" ht="17.25" hidden="true" customHeight="true" outlineLevel="0" collapsed="false">
      <c r="A247" s="43"/>
      <c r="B247" s="44"/>
      <c r="C247" s="6" t="s">
        <v>273</v>
      </c>
      <c r="D247" s="6" t="n">
        <v>992</v>
      </c>
      <c r="E247" s="41" t="s">
        <v>242</v>
      </c>
      <c r="F247" s="41" t="s">
        <v>19</v>
      </c>
      <c r="G247" s="41" t="s">
        <v>282</v>
      </c>
      <c r="H247" s="41" t="s">
        <v>252</v>
      </c>
      <c r="I247" s="32"/>
    </row>
    <row r="248" customFormat="false" ht="25.5" hidden="true" customHeight="true" outlineLevel="0" collapsed="false">
      <c r="A248" s="43"/>
      <c r="B248" s="44"/>
      <c r="C248" s="6" t="s">
        <v>40</v>
      </c>
      <c r="D248" s="6" t="n">
        <v>992</v>
      </c>
      <c r="E248" s="41" t="s">
        <v>242</v>
      </c>
      <c r="F248" s="41" t="s">
        <v>19</v>
      </c>
      <c r="G248" s="41" t="s">
        <v>41</v>
      </c>
      <c r="H248" s="41"/>
      <c r="I248" s="32" t="n">
        <f aca="false">I249</f>
        <v>0</v>
      </c>
    </row>
    <row r="249" customFormat="false" ht="15" hidden="true" customHeight="true" outlineLevel="0" collapsed="false">
      <c r="A249" s="43"/>
      <c r="B249" s="44"/>
      <c r="C249" s="6" t="s">
        <v>283</v>
      </c>
      <c r="D249" s="6" t="n">
        <v>992</v>
      </c>
      <c r="E249" s="41" t="s">
        <v>242</v>
      </c>
      <c r="F249" s="41" t="s">
        <v>19</v>
      </c>
      <c r="G249" s="41" t="s">
        <v>284</v>
      </c>
      <c r="H249" s="41"/>
      <c r="I249" s="32" t="n">
        <f aca="false">I250</f>
        <v>0</v>
      </c>
    </row>
    <row r="250" customFormat="false" ht="6.75" hidden="true" customHeight="true" outlineLevel="0" collapsed="false">
      <c r="A250" s="43"/>
      <c r="B250" s="44"/>
      <c r="C250" s="6" t="s">
        <v>44</v>
      </c>
      <c r="D250" s="6" t="n">
        <v>992</v>
      </c>
      <c r="E250" s="41" t="s">
        <v>242</v>
      </c>
      <c r="F250" s="41" t="s">
        <v>19</v>
      </c>
      <c r="G250" s="41" t="s">
        <v>284</v>
      </c>
      <c r="H250" s="41" t="s">
        <v>29</v>
      </c>
      <c r="I250" s="32" t="n">
        <v>0</v>
      </c>
    </row>
    <row r="251" customFormat="false" ht="54.75" hidden="false" customHeight="true" outlineLevel="0" collapsed="false">
      <c r="A251" s="43"/>
      <c r="B251" s="44"/>
      <c r="C251" s="21" t="s">
        <v>285</v>
      </c>
      <c r="D251" s="21" t="n">
        <v>992</v>
      </c>
      <c r="E251" s="22" t="s">
        <v>242</v>
      </c>
      <c r="F251" s="22" t="s">
        <v>58</v>
      </c>
      <c r="G251" s="22"/>
      <c r="H251" s="21"/>
      <c r="I251" s="20" t="n">
        <f aca="false">I252</f>
        <v>0</v>
      </c>
    </row>
    <row r="252" customFormat="false" ht="126.75" hidden="false" customHeight="true" outlineLevel="0" collapsed="false">
      <c r="A252" s="43"/>
      <c r="B252" s="44"/>
      <c r="C252" s="6" t="s">
        <v>244</v>
      </c>
      <c r="D252" s="6" t="n">
        <v>992</v>
      </c>
      <c r="E252" s="45" t="s">
        <v>242</v>
      </c>
      <c r="F252" s="45" t="s">
        <v>58</v>
      </c>
      <c r="G252" s="45" t="s">
        <v>245</v>
      </c>
      <c r="H252" s="66"/>
      <c r="I252" s="32" t="n">
        <f aca="false">I253</f>
        <v>0</v>
      </c>
    </row>
    <row r="253" customFormat="false" ht="54.75" hidden="false" customHeight="true" outlineLevel="0" collapsed="false">
      <c r="A253" s="43"/>
      <c r="B253" s="44"/>
      <c r="C253" s="6" t="s">
        <v>286</v>
      </c>
      <c r="D253" s="6" t="n">
        <v>992</v>
      </c>
      <c r="E253" s="41" t="s">
        <v>242</v>
      </c>
      <c r="F253" s="41" t="s">
        <v>58</v>
      </c>
      <c r="G253" s="41" t="s">
        <v>287</v>
      </c>
      <c r="H253" s="41"/>
      <c r="I253" s="32" t="n">
        <f aca="false">I254</f>
        <v>0</v>
      </c>
    </row>
    <row r="254" customFormat="false" ht="58.5" hidden="false" customHeight="true" outlineLevel="0" collapsed="false">
      <c r="A254" s="43"/>
      <c r="B254" s="44"/>
      <c r="C254" s="6" t="s">
        <v>286</v>
      </c>
      <c r="D254" s="6" t="n">
        <v>992</v>
      </c>
      <c r="E254" s="41" t="s">
        <v>242</v>
      </c>
      <c r="F254" s="41" t="s">
        <v>58</v>
      </c>
      <c r="G254" s="41" t="s">
        <v>288</v>
      </c>
      <c r="H254" s="41"/>
      <c r="I254" s="32" t="n">
        <f aca="false">I255</f>
        <v>0</v>
      </c>
    </row>
    <row r="255" customFormat="false" ht="96" hidden="false" customHeight="true" outlineLevel="0" collapsed="false">
      <c r="A255" s="43"/>
      <c r="B255" s="44"/>
      <c r="C255" s="6" t="s">
        <v>137</v>
      </c>
      <c r="D255" s="6" t="n">
        <v>992</v>
      </c>
      <c r="E255" s="41" t="s">
        <v>242</v>
      </c>
      <c r="F255" s="41" t="s">
        <v>58</v>
      </c>
      <c r="G255" s="41" t="s">
        <v>288</v>
      </c>
      <c r="H255" s="41" t="s">
        <v>138</v>
      </c>
      <c r="I255" s="32" t="n">
        <f aca="false">100000-100000</f>
        <v>0</v>
      </c>
    </row>
    <row r="256" customFormat="false" ht="18.75" hidden="false" customHeight="false" outlineLevel="0" collapsed="false">
      <c r="A256" s="43"/>
      <c r="B256" s="44"/>
      <c r="C256" s="6"/>
      <c r="D256" s="6" t="n">
        <v>992</v>
      </c>
      <c r="E256" s="41"/>
      <c r="F256" s="41"/>
      <c r="G256" s="41"/>
      <c r="H256" s="41"/>
      <c r="I256" s="32"/>
    </row>
    <row r="257" customFormat="false" ht="18.75" hidden="false" customHeight="false" outlineLevel="0" collapsed="false">
      <c r="A257" s="43"/>
      <c r="B257" s="44"/>
      <c r="C257" s="21" t="s">
        <v>289</v>
      </c>
      <c r="D257" s="6" t="n">
        <v>992</v>
      </c>
      <c r="E257" s="22" t="s">
        <v>114</v>
      </c>
      <c r="F257" s="22" t="s">
        <v>141</v>
      </c>
      <c r="G257" s="41"/>
      <c r="H257" s="41"/>
      <c r="I257" s="32" t="n">
        <f aca="false">I258</f>
        <v>845534.99</v>
      </c>
    </row>
    <row r="258" customFormat="false" ht="34.5" hidden="false" customHeight="true" outlineLevel="0" collapsed="false">
      <c r="A258" s="43"/>
      <c r="B258" s="44"/>
      <c r="C258" s="6" t="s">
        <v>290</v>
      </c>
      <c r="D258" s="6" t="n">
        <v>992</v>
      </c>
      <c r="E258" s="41" t="s">
        <v>114</v>
      </c>
      <c r="F258" s="41" t="s">
        <v>21</v>
      </c>
      <c r="G258" s="41"/>
      <c r="H258" s="41"/>
      <c r="I258" s="32" t="n">
        <f aca="false">I259+I264</f>
        <v>845534.99</v>
      </c>
    </row>
    <row r="259" customFormat="false" ht="60.75" hidden="false" customHeight="true" outlineLevel="0" collapsed="false">
      <c r="A259" s="43"/>
      <c r="B259" s="44"/>
      <c r="C259" s="6" t="s">
        <v>291</v>
      </c>
      <c r="D259" s="6" t="n">
        <v>992</v>
      </c>
      <c r="E259" s="41" t="s">
        <v>114</v>
      </c>
      <c r="F259" s="41" t="s">
        <v>21</v>
      </c>
      <c r="G259" s="41" t="s">
        <v>292</v>
      </c>
      <c r="H259" s="41"/>
      <c r="I259" s="32" t="n">
        <f aca="false">I260</f>
        <v>845534.99</v>
      </c>
    </row>
    <row r="260" customFormat="false" ht="5.25" hidden="true" customHeight="true" outlineLevel="0" collapsed="false">
      <c r="A260" s="43"/>
      <c r="B260" s="44"/>
      <c r="C260" s="6" t="s">
        <v>293</v>
      </c>
      <c r="D260" s="6" t="n">
        <v>992</v>
      </c>
      <c r="E260" s="41" t="s">
        <v>114</v>
      </c>
      <c r="F260" s="41" t="s">
        <v>21</v>
      </c>
      <c r="G260" s="41" t="s">
        <v>294</v>
      </c>
      <c r="H260" s="41"/>
      <c r="I260" s="32" t="n">
        <f aca="false">I261</f>
        <v>845534.99</v>
      </c>
    </row>
    <row r="261" customFormat="false" ht="111" hidden="false" customHeight="true" outlineLevel="0" collapsed="false">
      <c r="A261" s="43"/>
      <c r="B261" s="44"/>
      <c r="C261" s="6" t="s">
        <v>295</v>
      </c>
      <c r="D261" s="6" t="n">
        <v>992</v>
      </c>
      <c r="E261" s="41" t="s">
        <v>114</v>
      </c>
      <c r="F261" s="41" t="s">
        <v>21</v>
      </c>
      <c r="G261" s="41" t="s">
        <v>296</v>
      </c>
      <c r="H261" s="41"/>
      <c r="I261" s="32" t="n">
        <f aca="false">I262</f>
        <v>845534.99</v>
      </c>
    </row>
    <row r="262" customFormat="false" ht="36.75" hidden="false" customHeight="true" outlineLevel="0" collapsed="false">
      <c r="A262" s="43"/>
      <c r="B262" s="44"/>
      <c r="C262" s="6" t="s">
        <v>85</v>
      </c>
      <c r="D262" s="6" t="n">
        <v>992</v>
      </c>
      <c r="E262" s="41" t="s">
        <v>114</v>
      </c>
      <c r="F262" s="41" t="s">
        <v>21</v>
      </c>
      <c r="G262" s="41" t="s">
        <v>296</v>
      </c>
      <c r="H262" s="41" t="s">
        <v>86</v>
      </c>
      <c r="I262" s="32" t="n">
        <f aca="false">660143+164412.64+10414.6+10564.75</f>
        <v>845534.99</v>
      </c>
    </row>
    <row r="263" customFormat="false" ht="0.75" hidden="false" customHeight="true" outlineLevel="0" collapsed="false">
      <c r="A263" s="43"/>
      <c r="B263" s="44"/>
      <c r="C263" s="6" t="s">
        <v>40</v>
      </c>
      <c r="D263" s="6" t="n">
        <v>992</v>
      </c>
      <c r="E263" s="41" t="s">
        <v>114</v>
      </c>
      <c r="F263" s="41" t="s">
        <v>21</v>
      </c>
      <c r="G263" s="41" t="s">
        <v>41</v>
      </c>
      <c r="H263" s="41"/>
      <c r="I263" s="32" t="n">
        <f aca="false">I264</f>
        <v>0</v>
      </c>
    </row>
    <row r="264" customFormat="false" ht="36.75" hidden="true" customHeight="true" outlineLevel="0" collapsed="false">
      <c r="A264" s="43"/>
      <c r="B264" s="44"/>
      <c r="C264" s="6" t="s">
        <v>297</v>
      </c>
      <c r="D264" s="6" t="n">
        <v>992</v>
      </c>
      <c r="E264" s="41" t="s">
        <v>114</v>
      </c>
      <c r="F264" s="41" t="s">
        <v>21</v>
      </c>
      <c r="G264" s="41" t="s">
        <v>75</v>
      </c>
      <c r="H264" s="41"/>
      <c r="I264" s="32" t="n">
        <f aca="false">I265</f>
        <v>0</v>
      </c>
    </row>
    <row r="265" customFormat="false" ht="16.5" hidden="true" customHeight="true" outlineLevel="0" collapsed="false">
      <c r="A265" s="43"/>
      <c r="B265" s="44"/>
      <c r="C265" s="6" t="s">
        <v>298</v>
      </c>
      <c r="D265" s="6" t="n">
        <v>992</v>
      </c>
      <c r="E265" s="41" t="s">
        <v>114</v>
      </c>
      <c r="F265" s="41" t="s">
        <v>21</v>
      </c>
      <c r="G265" s="41" t="s">
        <v>75</v>
      </c>
      <c r="H265" s="41" t="s">
        <v>86</v>
      </c>
      <c r="I265" s="32" t="n">
        <v>0</v>
      </c>
    </row>
    <row r="266" customFormat="false" ht="37.5" hidden="false" customHeight="false" outlineLevel="0" collapsed="false">
      <c r="A266" s="43"/>
      <c r="B266" s="44" t="s">
        <v>299</v>
      </c>
      <c r="C266" s="21" t="s">
        <v>300</v>
      </c>
      <c r="D266" s="21" t="n">
        <v>992</v>
      </c>
      <c r="E266" s="22" t="s">
        <v>71</v>
      </c>
      <c r="F266" s="22" t="s">
        <v>141</v>
      </c>
      <c r="G266" s="22"/>
      <c r="H266" s="22"/>
      <c r="I266" s="20" t="n">
        <f aca="false">I267</f>
        <v>50000</v>
      </c>
    </row>
    <row r="267" customFormat="false" ht="18.75" hidden="false" customHeight="false" outlineLevel="0" collapsed="false">
      <c r="A267" s="43"/>
      <c r="B267" s="44"/>
      <c r="C267" s="6" t="s">
        <v>301</v>
      </c>
      <c r="D267" s="6" t="n">
        <v>992</v>
      </c>
      <c r="E267" s="41" t="s">
        <v>71</v>
      </c>
      <c r="F267" s="41" t="s">
        <v>19</v>
      </c>
      <c r="G267" s="41"/>
      <c r="H267" s="41"/>
      <c r="I267" s="32" t="n">
        <f aca="false">I268</f>
        <v>50000</v>
      </c>
    </row>
    <row r="268" customFormat="false" ht="40.5" hidden="false" customHeight="true" outlineLevel="0" collapsed="false">
      <c r="A268" s="43"/>
      <c r="B268" s="44"/>
      <c r="C268" s="68" t="s">
        <v>302</v>
      </c>
      <c r="D268" s="6" t="n">
        <v>992</v>
      </c>
      <c r="E268" s="41" t="s">
        <v>71</v>
      </c>
      <c r="F268" s="41" t="s">
        <v>19</v>
      </c>
      <c r="G268" s="45" t="s">
        <v>303</v>
      </c>
      <c r="H268" s="45"/>
      <c r="I268" s="32" t="n">
        <f aca="false">I270</f>
        <v>50000</v>
      </c>
    </row>
    <row r="269" customFormat="false" ht="54.75" hidden="false" customHeight="true" outlineLevel="0" collapsed="false">
      <c r="A269" s="43"/>
      <c r="B269" s="44"/>
      <c r="C269" s="54" t="s">
        <v>304</v>
      </c>
      <c r="D269" s="6" t="n">
        <v>992</v>
      </c>
      <c r="E269" s="41" t="s">
        <v>71</v>
      </c>
      <c r="F269" s="41" t="s">
        <v>19</v>
      </c>
      <c r="G269" s="45" t="s">
        <v>305</v>
      </c>
      <c r="H269" s="45"/>
      <c r="I269" s="32" t="n">
        <f aca="false">I270</f>
        <v>50000</v>
      </c>
    </row>
    <row r="270" customFormat="false" ht="56.65" hidden="false" customHeight="true" outlineLevel="0" collapsed="false">
      <c r="A270" s="43"/>
      <c r="B270" s="44"/>
      <c r="C270" s="6" t="s">
        <v>304</v>
      </c>
      <c r="D270" s="6" t="n">
        <v>992</v>
      </c>
      <c r="E270" s="41" t="s">
        <v>71</v>
      </c>
      <c r="F270" s="41" t="s">
        <v>19</v>
      </c>
      <c r="G270" s="45" t="s">
        <v>306</v>
      </c>
      <c r="H270" s="45"/>
      <c r="I270" s="32" t="n">
        <f aca="false">I271+I272</f>
        <v>50000</v>
      </c>
    </row>
    <row r="271" customFormat="false" ht="190.5" hidden="false" customHeight="true" outlineLevel="0" collapsed="false">
      <c r="A271" s="69"/>
      <c r="B271" s="44"/>
      <c r="C271" s="6" t="s">
        <v>55</v>
      </c>
      <c r="D271" s="6" t="n">
        <v>992</v>
      </c>
      <c r="E271" s="41" t="s">
        <v>71</v>
      </c>
      <c r="F271" s="41" t="s">
        <v>19</v>
      </c>
      <c r="G271" s="45" t="s">
        <v>306</v>
      </c>
      <c r="H271" s="45" t="s">
        <v>56</v>
      </c>
      <c r="I271" s="32" t="n">
        <v>50000</v>
      </c>
    </row>
    <row r="272" customFormat="false" ht="18" hidden="true" customHeight="true" outlineLevel="0" collapsed="false">
      <c r="A272" s="69"/>
      <c r="B272" s="44"/>
      <c r="C272" s="6" t="s">
        <v>44</v>
      </c>
      <c r="D272" s="6" t="n">
        <v>992</v>
      </c>
      <c r="E272" s="41" t="s">
        <v>71</v>
      </c>
      <c r="F272" s="41" t="s">
        <v>19</v>
      </c>
      <c r="G272" s="45" t="s">
        <v>306</v>
      </c>
      <c r="H272" s="45" t="s">
        <v>29</v>
      </c>
      <c r="I272" s="32" t="n">
        <f aca="false">110000-110000</f>
        <v>0</v>
      </c>
    </row>
    <row r="273" customFormat="false" ht="34.5" hidden="false" customHeight="true" outlineLevel="0" collapsed="false">
      <c r="A273" s="69"/>
      <c r="B273" s="44" t="s">
        <v>114</v>
      </c>
      <c r="C273" s="21" t="s">
        <v>307</v>
      </c>
      <c r="D273" s="6" t="n">
        <v>992</v>
      </c>
      <c r="E273" s="41" t="s">
        <v>175</v>
      </c>
      <c r="F273" s="41" t="s">
        <v>141</v>
      </c>
      <c r="G273" s="41"/>
      <c r="H273" s="41"/>
      <c r="I273" s="32" t="n">
        <f aca="false">I274</f>
        <v>0</v>
      </c>
    </row>
    <row r="274" customFormat="false" ht="54" hidden="false" customHeight="true" outlineLevel="0" collapsed="false">
      <c r="A274" s="69"/>
      <c r="B274" s="44"/>
      <c r="C274" s="6" t="s">
        <v>308</v>
      </c>
      <c r="D274" s="6" t="n">
        <v>992</v>
      </c>
      <c r="E274" s="41" t="s">
        <v>175</v>
      </c>
      <c r="F274" s="41" t="s">
        <v>58</v>
      </c>
      <c r="G274" s="41"/>
      <c r="H274" s="41"/>
      <c r="I274" s="32" t="n">
        <f aca="false">I275</f>
        <v>0</v>
      </c>
    </row>
    <row r="275" customFormat="false" ht="91.5" hidden="false" customHeight="true" outlineLevel="0" collapsed="false">
      <c r="A275" s="69"/>
      <c r="B275" s="44"/>
      <c r="C275" s="6" t="s">
        <v>79</v>
      </c>
      <c r="D275" s="6" t="n">
        <v>992</v>
      </c>
      <c r="E275" s="41" t="s">
        <v>175</v>
      </c>
      <c r="F275" s="41" t="s">
        <v>58</v>
      </c>
      <c r="G275" s="41" t="s">
        <v>309</v>
      </c>
      <c r="H275" s="41"/>
      <c r="I275" s="32" t="n">
        <f aca="false">I276</f>
        <v>0</v>
      </c>
    </row>
    <row r="276" customFormat="false" ht="75" hidden="false" customHeight="true" outlineLevel="0" collapsed="false">
      <c r="A276" s="69"/>
      <c r="B276" s="44"/>
      <c r="C276" s="6" t="s">
        <v>310</v>
      </c>
      <c r="D276" s="6" t="n">
        <v>992</v>
      </c>
      <c r="E276" s="41" t="s">
        <v>175</v>
      </c>
      <c r="F276" s="41" t="s">
        <v>58</v>
      </c>
      <c r="G276" s="41" t="s">
        <v>311</v>
      </c>
      <c r="H276" s="41"/>
      <c r="I276" s="70" t="n">
        <f aca="false">I279</f>
        <v>0</v>
      </c>
    </row>
    <row r="277" customFormat="false" ht="0.75" hidden="false" customHeight="true" outlineLevel="0" collapsed="false">
      <c r="A277" s="69"/>
      <c r="B277" s="44"/>
      <c r="C277" s="6" t="s">
        <v>310</v>
      </c>
      <c r="D277" s="6" t="n">
        <v>992</v>
      </c>
      <c r="E277" s="41" t="s">
        <v>175</v>
      </c>
      <c r="F277" s="41" t="s">
        <v>58</v>
      </c>
      <c r="G277" s="41" t="s">
        <v>312</v>
      </c>
      <c r="H277" s="41"/>
      <c r="I277" s="70" t="n">
        <f aca="false">I278</f>
        <v>0</v>
      </c>
    </row>
    <row r="278" customFormat="false" ht="73.5" hidden="false" customHeight="true" outlineLevel="0" collapsed="false">
      <c r="A278" s="69"/>
      <c r="B278" s="44"/>
      <c r="C278" s="6" t="s">
        <v>310</v>
      </c>
      <c r="D278" s="6" t="n">
        <v>992</v>
      </c>
      <c r="E278" s="41" t="s">
        <v>175</v>
      </c>
      <c r="F278" s="41" t="s">
        <v>58</v>
      </c>
      <c r="G278" s="41" t="s">
        <v>313</v>
      </c>
      <c r="H278" s="41"/>
      <c r="I278" s="70" t="n">
        <f aca="false">I279</f>
        <v>0</v>
      </c>
    </row>
    <row r="279" customFormat="false" ht="54.75" hidden="false" customHeight="true" outlineLevel="0" collapsed="false">
      <c r="A279" s="69"/>
      <c r="B279" s="44"/>
      <c r="C279" s="6" t="s">
        <v>28</v>
      </c>
      <c r="D279" s="6" t="n">
        <v>992</v>
      </c>
      <c r="E279" s="41" t="s">
        <v>175</v>
      </c>
      <c r="F279" s="41" t="s">
        <v>58</v>
      </c>
      <c r="G279" s="41" t="s">
        <v>313</v>
      </c>
      <c r="H279" s="41" t="s">
        <v>29</v>
      </c>
      <c r="I279" s="32" t="n">
        <f aca="false">100000-100000</f>
        <v>0</v>
      </c>
    </row>
    <row r="280" customFormat="false" ht="39.75" hidden="false" customHeight="true" outlineLevel="0" collapsed="false">
      <c r="B280" s="71"/>
      <c r="C280" s="6" t="s">
        <v>314</v>
      </c>
      <c r="D280" s="6"/>
      <c r="E280" s="6"/>
      <c r="F280" s="6"/>
      <c r="G280" s="45" t="s">
        <v>315</v>
      </c>
      <c r="H280" s="45"/>
      <c r="I280" s="45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8-10T11:08:59Z</cp:lastPrinted>
  <dcterms:modified xsi:type="dcterms:W3CDTF">2022-09-09T08:24:49Z</dcterms:modified>
  <cp:revision>0</cp:revision>
  <dc:subject/>
  <dc:title/>
</cp:coreProperties>
</file>