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0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8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21">
  <si>
    <t xml:space="preserve">ПРИЛОЖЕНИЕ № 3</t>
  </si>
  <si>
    <t xml:space="preserve">к  решению Совета Рязанского сельского поселения Белореченского района от 01.08.2022 № 127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01.08.2022 № 127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53%20&#1089;&#1077;&#1089;&#1089;&#1080;&#1103;%20&#1086;&#1090;%2002.02.2022/&#1056;&#1077;&#1096;.107%20&#1086;&#1090;%2002.02.22-&#1080;&#1079;&#1084;&#1077;&#1085;.&#1073;&#1102;&#1076;&#1078;&#1077;&#1090;%202022/&#1044;&#1083;&#1103;%20&#1058;&#1080;&#1093;&#1086;&#1085;&#1086;&#1074;&#1086;&#1081;-&#1055;&#1088;&#1080;&#1083;&#1086;&#1078;&#1077;&#1085;&#1080;&#1077;%205%20&#1082;%20&#1088;&#1077;&#1096;.107%20&#1086;&#1090;%2002.02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127%20&#1086;&#1090;%2001.08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29">
          <cell r="I29">
            <v>1030028</v>
          </cell>
        </row>
        <row r="33">
          <cell r="I33">
            <v>1030028</v>
          </cell>
        </row>
        <row r="34">
          <cell r="I34">
            <v>5454784</v>
          </cell>
        </row>
        <row r="38">
          <cell r="I38">
            <v>5176552</v>
          </cell>
        </row>
        <row r="39">
          <cell r="I39">
            <v>224432</v>
          </cell>
        </row>
        <row r="69">
          <cell r="I69">
            <v>50000</v>
          </cell>
        </row>
        <row r="86">
          <cell r="I86">
            <v>321665</v>
          </cell>
        </row>
        <row r="176">
          <cell r="I176">
            <v>243133.7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57">
          <cell r="I57">
            <v>2240544.25</v>
          </cell>
        </row>
        <row r="68">
          <cell r="I68">
            <v>1029426.25</v>
          </cell>
        </row>
        <row r="80">
          <cell r="I80">
            <v>631465</v>
          </cell>
        </row>
        <row r="84">
          <cell r="I84">
            <v>259800</v>
          </cell>
        </row>
        <row r="148">
          <cell r="I148">
            <v>350000</v>
          </cell>
        </row>
        <row r="160">
          <cell r="I160">
            <v>300000</v>
          </cell>
        </row>
        <row r="163">
          <cell r="I163">
            <v>50000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664337.66</v>
          </cell>
        </row>
        <row r="173">
          <cell r="I173">
            <v>306427.36</v>
          </cell>
        </row>
        <row r="176">
          <cell r="I176">
            <v>114776.51</v>
          </cell>
        </row>
        <row r="180">
          <cell r="I180">
            <v>4830365.73</v>
          </cell>
        </row>
        <row r="187">
          <cell r="I187">
            <v>554432.73</v>
          </cell>
        </row>
        <row r="189">
          <cell r="I189">
            <v>2155233</v>
          </cell>
        </row>
        <row r="198">
          <cell r="I198">
            <v>2120700</v>
          </cell>
        </row>
        <row r="210">
          <cell r="I210">
            <v>12456538.36</v>
          </cell>
        </row>
        <row r="214">
          <cell r="I214">
            <v>8771400</v>
          </cell>
        </row>
        <row r="227">
          <cell r="I227">
            <v>66062.65</v>
          </cell>
        </row>
        <row r="231">
          <cell r="I231">
            <v>3566800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58">
          <cell r="I258">
            <v>834970.24</v>
          </cell>
        </row>
        <row r="262">
          <cell r="I262">
            <v>834970.24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40">
          <cell r="I40">
            <v>50000</v>
          </cell>
        </row>
        <row r="52">
          <cell r="I52">
            <v>10000</v>
          </cell>
        </row>
        <row r="56">
          <cell r="I56">
            <v>10000</v>
          </cell>
        </row>
        <row r="65">
          <cell r="I65">
            <v>300000</v>
          </cell>
        </row>
        <row r="68">
          <cell r="I68">
            <v>50000</v>
          </cell>
        </row>
        <row r="69">
          <cell r="I69">
            <v>400000</v>
          </cell>
        </row>
        <row r="74">
          <cell r="I74">
            <v>345118</v>
          </cell>
        </row>
        <row r="84">
          <cell r="I84">
            <v>50000</v>
          </cell>
        </row>
        <row r="86">
          <cell r="I86">
            <v>30000</v>
          </cell>
        </row>
        <row r="91">
          <cell r="I91">
            <v>3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35">
          <cell r="I135">
            <v>3707000</v>
          </cell>
        </row>
        <row r="140">
          <cell r="I140">
            <v>3707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99" activeCellId="0" sqref="I1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234260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744881.25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744881.25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30028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25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1]прил 5'!$I$34</f>
        <v>5454784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2]прил 5'!$I$18</f>
        <v>5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3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2240544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3146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3146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3]прил 5'!$I$86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3]прил 5'!$I$104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3]прил 5'!$I$110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4057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3]прил 5'!$I$135</f>
        <v>37070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2]прил 5'!$I$148</f>
        <v>35000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5512751.15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2]прил 5'!$I$169</f>
        <v>664337.66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0</f>
        <v>4830365.7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2456538.36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2]прил 5'!$I$210</f>
        <v>12456538.36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2]прил 5'!$I$251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34970.24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2]прил 5'!$I$258</f>
        <v>834970.24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[4]прил6!$I$258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93" activeCellId="0" sqref="F9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4+F148+F159+F93</f>
        <v>32342606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116277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116277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116277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116277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30028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30028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30028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086249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0984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176552</v>
      </c>
    </row>
    <row r="35" customFormat="false" ht="57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1]прил 5'!$I$39</f>
        <v>22443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3]прил 5'!$I$40</f>
        <v>50000</v>
      </c>
    </row>
    <row r="37" customFormat="false" ht="33.7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598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598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71665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1]прил 5'!$I$86</f>
        <v>321665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3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717427.36</v>
      </c>
    </row>
    <row r="52" customFormat="false" ht="78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306427.36</v>
      </c>
    </row>
    <row r="53" customFormat="false" ht="59.2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2]прил 5'!$I$173</f>
        <v>306427.36</v>
      </c>
    </row>
    <row r="54" customFormat="false" ht="36.75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8.2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60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2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</f>
        <v>45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3]прил 5'!$I$91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3]прил 5'!$I$116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8" t="s">
        <v>310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9</v>
      </c>
      <c r="D71" s="38" t="s">
        <v>311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1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3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4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4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5</v>
      </c>
      <c r="D77" s="33" t="s">
        <v>316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5</v>
      </c>
      <c r="D78" s="6" t="s">
        <v>317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7</v>
      </c>
      <c r="E79" s="33" t="s">
        <v>63</v>
      </c>
      <c r="F79" s="69" t="n">
        <f aca="false">'[3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8</v>
      </c>
      <c r="D80" s="45" t="s">
        <v>319</v>
      </c>
      <c r="E80" s="45"/>
      <c r="F80" s="70" t="n">
        <f aca="false">F81</f>
        <v>10000</v>
      </c>
    </row>
    <row r="81" customFormat="false" ht="39.75" hidden="false" customHeight="true" outlineLevel="0" collapsed="false">
      <c r="A81" s="37"/>
      <c r="B81" s="29"/>
      <c r="C81" s="6" t="s">
        <v>320</v>
      </c>
      <c r="D81" s="33" t="s">
        <v>321</v>
      </c>
      <c r="E81" s="33"/>
      <c r="F81" s="34" t="n">
        <v>1000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2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3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4</v>
      </c>
      <c r="D84" s="33" t="s">
        <v>323</v>
      </c>
      <c r="E84" s="33"/>
      <c r="F84" s="34" t="n">
        <f aca="false">F87</f>
        <v>1000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5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6</v>
      </c>
      <c r="E86" s="33"/>
      <c r="F86" s="34" t="n">
        <v>1000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6</v>
      </c>
      <c r="E87" s="33" t="s">
        <v>63</v>
      </c>
      <c r="F87" s="69" t="n">
        <v>10000</v>
      </c>
    </row>
    <row r="88" customFormat="false" ht="39" hidden="false" customHeight="true" outlineLevel="0" collapsed="false">
      <c r="A88" s="37"/>
      <c r="B88" s="29"/>
      <c r="C88" s="6" t="s">
        <v>327</v>
      </c>
      <c r="D88" s="45" t="s">
        <v>328</v>
      </c>
      <c r="E88" s="33"/>
      <c r="F88" s="70" t="n">
        <f aca="false">F89</f>
        <v>834970.24</v>
      </c>
    </row>
    <row r="89" customFormat="false" ht="46.5" hidden="true" customHeight="true" outlineLevel="0" collapsed="false">
      <c r="A89" s="37"/>
      <c r="B89" s="29"/>
      <c r="C89" s="6" t="s">
        <v>329</v>
      </c>
      <c r="D89" s="45" t="s">
        <v>330</v>
      </c>
      <c r="E89" s="45"/>
      <c r="F89" s="25" t="n">
        <f aca="false">F90</f>
        <v>834970.24</v>
      </c>
    </row>
    <row r="90" customFormat="false" ht="73.5" hidden="false" customHeight="true" outlineLevel="0" collapsed="false">
      <c r="A90" s="37"/>
      <c r="B90" s="29"/>
      <c r="C90" s="6" t="s">
        <v>331</v>
      </c>
      <c r="D90" s="33" t="s">
        <v>332</v>
      </c>
      <c r="E90" s="33"/>
      <c r="F90" s="34" t="n">
        <f aca="false">F92</f>
        <v>834970.24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3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2</v>
      </c>
      <c r="E92" s="33" t="s">
        <v>246</v>
      </c>
      <c r="F92" s="69" t="n">
        <f aca="false">'[2]прил 5'!$I$262</f>
        <v>834970.24</v>
      </c>
    </row>
    <row r="93" customFormat="false" ht="36" hidden="false" customHeight="true" outlineLevel="0" collapsed="false">
      <c r="A93" s="37"/>
      <c r="B93" s="29"/>
      <c r="C93" s="6" t="s">
        <v>334</v>
      </c>
      <c r="D93" s="45" t="s">
        <v>335</v>
      </c>
      <c r="E93" s="33"/>
      <c r="F93" s="68" t="n">
        <f aca="false">F94</f>
        <v>1079426.25</v>
      </c>
    </row>
    <row r="94" customFormat="false" ht="36" hidden="false" customHeight="true" outlineLevel="0" collapsed="false">
      <c r="A94" s="37"/>
      <c r="B94" s="29"/>
      <c r="C94" s="6" t="s">
        <v>336</v>
      </c>
      <c r="D94" s="6" t="s">
        <v>337</v>
      </c>
      <c r="E94" s="33"/>
      <c r="F94" s="69" t="n">
        <f aca="false">F95+F96</f>
        <v>1079426.25</v>
      </c>
    </row>
    <row r="95" customFormat="false" ht="54.75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2]прил 5'!$I$68</f>
        <v>1029426.25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50000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3+F120</f>
        <v>12456538.36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1</f>
        <v>8837462.65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8771400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2]прил 5'!$I$214</f>
        <v>8771400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50</v>
      </c>
      <c r="D109" s="33" t="s">
        <v>351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1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2</v>
      </c>
      <c r="D111" s="33" t="s">
        <v>353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3</v>
      </c>
      <c r="E112" s="77" t="n">
        <v>600</v>
      </c>
      <c r="F112" s="34" t="n">
        <f aca="false">'[2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4</v>
      </c>
      <c r="E113" s="77"/>
      <c r="F113" s="34" t="n">
        <f aca="false">F114+F118</f>
        <v>3619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5</v>
      </c>
      <c r="E114" s="77"/>
      <c r="F114" s="34" t="n">
        <f aca="false">F115</f>
        <v>3566800</v>
      </c>
    </row>
    <row r="115" customFormat="false" ht="60.75" hidden="false" customHeight="true" outlineLevel="0" collapsed="false">
      <c r="A115" s="37"/>
      <c r="B115" s="29"/>
      <c r="C115" s="6" t="s">
        <v>306</v>
      </c>
      <c r="D115" s="33" t="s">
        <v>355</v>
      </c>
      <c r="E115" s="77" t="n">
        <v>600</v>
      </c>
      <c r="F115" s="69" t="n">
        <f aca="false">'[2]прил 5'!$I$231</f>
        <v>3566800</v>
      </c>
    </row>
    <row r="116" customFormat="false" ht="75.75" hidden="true" customHeight="true" outlineLevel="0" collapsed="false">
      <c r="A116" s="37"/>
      <c r="B116" s="29"/>
      <c r="C116" s="6" t="s">
        <v>347</v>
      </c>
      <c r="D116" s="33" t="s">
        <v>356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7</v>
      </c>
      <c r="D117" s="33" t="s">
        <v>357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2</v>
      </c>
      <c r="D118" s="33" t="s">
        <v>358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8</v>
      </c>
      <c r="E119" s="77" t="n">
        <v>600</v>
      </c>
      <c r="F119" s="34" t="n">
        <f aca="false">'[2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9</v>
      </c>
      <c r="E120" s="33"/>
      <c r="F120" s="34" t="n">
        <f aca="false">F121</f>
        <v>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60</v>
      </c>
      <c r="E121" s="33"/>
      <c r="F121" s="34" t="n">
        <f aca="false">F127</f>
        <v>0</v>
      </c>
    </row>
    <row r="122" customFormat="false" ht="96" hidden="true" customHeight="true" outlineLevel="0" collapsed="false">
      <c r="A122" s="37"/>
      <c r="B122" s="29"/>
      <c r="C122" s="6" t="s">
        <v>345</v>
      </c>
      <c r="D122" s="33" t="s">
        <v>356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7</v>
      </c>
      <c r="D123" s="33" t="s">
        <v>356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5</v>
      </c>
      <c r="D124" s="33" t="s">
        <v>357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7</v>
      </c>
      <c r="D125" s="33" t="s">
        <v>357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1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6</v>
      </c>
      <c r="D127" s="33" t="s">
        <v>360</v>
      </c>
      <c r="E127" s="33" t="s">
        <v>236</v>
      </c>
      <c r="F127" s="69" t="n">
        <f aca="false">'[2]прил 5'!$I$255</f>
        <v>0</v>
      </c>
    </row>
    <row r="128" customFormat="false" ht="35.25" hidden="false" customHeight="true" outlineLevel="0" collapsed="false">
      <c r="A128" s="37"/>
      <c r="B128" s="29"/>
      <c r="C128" s="78" t="s">
        <v>362</v>
      </c>
      <c r="D128" s="45" t="s">
        <v>363</v>
      </c>
      <c r="E128" s="45"/>
      <c r="F128" s="70" t="n">
        <f aca="false">F130</f>
        <v>500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4</v>
      </c>
      <c r="E129" s="33"/>
      <c r="F129" s="34" t="n">
        <f aca="false">F130</f>
        <v>500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5</v>
      </c>
      <c r="E130" s="33"/>
      <c r="F130" s="34" t="n">
        <f aca="false">F131+F132</f>
        <v>50000</v>
      </c>
    </row>
    <row r="131" customFormat="false" ht="111" hidden="false" customHeight="true" outlineLevel="0" collapsed="false">
      <c r="A131" s="37"/>
      <c r="B131" s="29"/>
      <c r="C131" s="6" t="s">
        <v>273</v>
      </c>
      <c r="D131" s="33" t="s">
        <v>365</v>
      </c>
      <c r="E131" s="33" t="s">
        <v>41</v>
      </c>
      <c r="F131" s="69" t="n">
        <v>500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5</v>
      </c>
      <c r="E132" s="33" t="s">
        <v>63</v>
      </c>
      <c r="F132" s="34" t="n">
        <f aca="false">[4]прил6!$I$263</f>
        <v>0</v>
      </c>
    </row>
    <row r="133" customFormat="false" ht="75" hidden="false" customHeight="true" outlineLevel="0" collapsed="false">
      <c r="A133" s="37"/>
      <c r="B133" s="29"/>
      <c r="C133" s="6" t="s">
        <v>366</v>
      </c>
      <c r="D133" s="45" t="s">
        <v>367</v>
      </c>
      <c r="E133" s="45"/>
      <c r="F133" s="70" t="n">
        <f aca="false">F134+F137</f>
        <v>3707000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8</v>
      </c>
      <c r="E134" s="33"/>
      <c r="F134" s="34" t="n">
        <f aca="false">F135+F136</f>
        <v>3707000</v>
      </c>
    </row>
    <row r="135" customFormat="false" ht="51.75" hidden="false" customHeight="true" outlineLevel="0" collapsed="false">
      <c r="A135" s="37"/>
      <c r="B135" s="29"/>
      <c r="C135" s="6" t="s">
        <v>277</v>
      </c>
      <c r="D135" s="33" t="s">
        <v>368</v>
      </c>
      <c r="E135" s="33" t="s">
        <v>63</v>
      </c>
      <c r="F135" s="69" t="n">
        <f aca="false">'[3]прил 5'!$I$140</f>
        <v>3707000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8</v>
      </c>
      <c r="E136" s="33" t="s">
        <v>65</v>
      </c>
      <c r="F136" s="69" t="n">
        <f aca="false">'[3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9</v>
      </c>
      <c r="D137" s="33" t="s">
        <v>370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7</v>
      </c>
      <c r="D138" s="33" t="s">
        <v>370</v>
      </c>
      <c r="E138" s="33" t="s">
        <v>63</v>
      </c>
      <c r="F138" s="69" t="n">
        <f aca="false">'[3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1</v>
      </c>
      <c r="D139" s="45" t="s">
        <v>372</v>
      </c>
      <c r="E139" s="45"/>
      <c r="F139" s="70" t="n">
        <f aca="false">F140</f>
        <v>357910.3</v>
      </c>
    </row>
    <row r="140" customFormat="false" ht="35.25" hidden="false" customHeight="true" outlineLevel="0" collapsed="false">
      <c r="A140" s="37"/>
      <c r="B140" s="29"/>
      <c r="C140" s="6" t="s">
        <v>373</v>
      </c>
      <c r="D140" s="33" t="s">
        <v>374</v>
      </c>
      <c r="E140" s="33"/>
      <c r="F140" s="34" t="n">
        <f aca="false">F141+F143</f>
        <v>357910.3</v>
      </c>
    </row>
    <row r="141" customFormat="false" ht="55.5" hidden="false" customHeight="true" outlineLevel="0" collapsed="false">
      <c r="A141" s="37"/>
      <c r="B141" s="29"/>
      <c r="C141" s="6" t="s">
        <v>277</v>
      </c>
      <c r="D141" s="33" t="s">
        <v>374</v>
      </c>
      <c r="E141" s="33" t="s">
        <v>63</v>
      </c>
      <c r="F141" s="69" t="n">
        <f aca="false">'[2]прил 5'!$I$176</f>
        <v>114776.51</v>
      </c>
    </row>
    <row r="142" customFormat="false" ht="76.5" hidden="true" customHeight="true" outlineLevel="0" collapsed="false">
      <c r="A142" s="37"/>
      <c r="B142" s="29"/>
      <c r="C142" s="79" t="s">
        <v>375</v>
      </c>
      <c r="D142" s="33" t="s">
        <v>376</v>
      </c>
      <c r="E142" s="33"/>
      <c r="F142" s="34" t="n">
        <f aca="false">F143</f>
        <v>243133.79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4</v>
      </c>
      <c r="E143" s="33" t="s">
        <v>65</v>
      </c>
      <c r="F143" s="34" t="n">
        <f aca="false">'[1]прил 5'!$I$176</f>
        <v>243133.79</v>
      </c>
    </row>
    <row r="144" customFormat="false" ht="28.5" hidden="false" customHeight="true" outlineLevel="0" collapsed="false">
      <c r="A144" s="54"/>
      <c r="B144" s="29"/>
      <c r="C144" s="49" t="s">
        <v>377</v>
      </c>
      <c r="D144" s="45" t="s">
        <v>378</v>
      </c>
      <c r="E144" s="45"/>
      <c r="F144" s="70" t="n">
        <f aca="false">F145</f>
        <v>18047.76</v>
      </c>
    </row>
    <row r="145" customFormat="false" ht="32.25" hidden="true" customHeight="true" outlineLevel="0" collapsed="false">
      <c r="A145" s="54"/>
      <c r="B145" s="29"/>
      <c r="C145" s="39" t="s">
        <v>377</v>
      </c>
      <c r="D145" s="33" t="s">
        <v>379</v>
      </c>
      <c r="E145" s="33"/>
      <c r="F145" s="34" t="n">
        <f aca="false">F146</f>
        <v>18047.76</v>
      </c>
    </row>
    <row r="146" customFormat="false" ht="40.5" hidden="false" customHeight="true" outlineLevel="0" collapsed="false">
      <c r="A146" s="54"/>
      <c r="B146" s="29"/>
      <c r="C146" s="39" t="s">
        <v>380</v>
      </c>
      <c r="D146" s="33" t="s">
        <v>381</v>
      </c>
      <c r="E146" s="33"/>
      <c r="F146" s="69" t="n">
        <f aca="false">F147</f>
        <v>18047.76</v>
      </c>
    </row>
    <row r="147" customFormat="false" ht="61.5" hidden="false" customHeight="true" outlineLevel="0" collapsed="false">
      <c r="A147" s="54"/>
      <c r="B147" s="29"/>
      <c r="C147" s="6" t="s">
        <v>277</v>
      </c>
      <c r="D147" s="33" t="s">
        <v>381</v>
      </c>
      <c r="E147" s="33" t="s">
        <v>63</v>
      </c>
      <c r="F147" s="69" t="n">
        <f aca="false">'[2]прил 5'!$I$168</f>
        <v>18047.76</v>
      </c>
    </row>
    <row r="148" customFormat="false" ht="24" hidden="false" customHeight="true" outlineLevel="0" collapsed="false">
      <c r="A148" s="54"/>
      <c r="B148" s="29"/>
      <c r="C148" s="27" t="s">
        <v>382</v>
      </c>
      <c r="D148" s="45" t="s">
        <v>383</v>
      </c>
      <c r="E148" s="45"/>
      <c r="F148" s="70" t="n">
        <f aca="false">F151+F153</f>
        <v>2709665.73</v>
      </c>
    </row>
    <row r="149" customFormat="false" ht="35.25" hidden="true" customHeight="true" outlineLevel="0" collapsed="false">
      <c r="A149" s="54"/>
      <c r="B149" s="29"/>
      <c r="C149" s="6" t="s">
        <v>175</v>
      </c>
      <c r="D149" s="33" t="s">
        <v>384</v>
      </c>
      <c r="E149" s="33"/>
      <c r="F149" s="34" t="n">
        <f aca="false">F150</f>
        <v>0</v>
      </c>
    </row>
    <row r="150" customFormat="false" ht="35.25" hidden="true" customHeight="true" outlineLevel="0" collapsed="false">
      <c r="A150" s="54"/>
      <c r="B150" s="29"/>
      <c r="C150" s="6" t="s">
        <v>62</v>
      </c>
      <c r="D150" s="33" t="s">
        <v>384</v>
      </c>
      <c r="E150" s="33" t="s">
        <v>63</v>
      </c>
      <c r="F150" s="34" t="n">
        <v>0</v>
      </c>
    </row>
    <row r="151" customFormat="false" ht="35.25" hidden="false" customHeight="true" outlineLevel="0" collapsed="false">
      <c r="A151" s="54"/>
      <c r="B151" s="29"/>
      <c r="C151" s="6" t="s">
        <v>177</v>
      </c>
      <c r="D151" s="33" t="s">
        <v>385</v>
      </c>
      <c r="E151" s="33"/>
      <c r="F151" s="34" t="n">
        <f aca="false">F152</f>
        <v>554432.73</v>
      </c>
    </row>
    <row r="152" customFormat="false" ht="53.25" hidden="false" customHeight="true" outlineLevel="0" collapsed="false">
      <c r="A152" s="54"/>
      <c r="B152" s="29"/>
      <c r="C152" s="6" t="s">
        <v>277</v>
      </c>
      <c r="D152" s="33" t="s">
        <v>385</v>
      </c>
      <c r="E152" s="33" t="s">
        <v>63</v>
      </c>
      <c r="F152" s="69" t="n">
        <f aca="false">'[2]прил 5'!$I$187</f>
        <v>554432.73</v>
      </c>
    </row>
    <row r="153" customFormat="false" ht="35.25" hidden="false" customHeight="true" outlineLevel="0" collapsed="false">
      <c r="A153" s="54"/>
      <c r="B153" s="29"/>
      <c r="C153" s="6" t="s">
        <v>179</v>
      </c>
      <c r="D153" s="33" t="s">
        <v>386</v>
      </c>
      <c r="E153" s="33"/>
      <c r="F153" s="34" t="n">
        <f aca="false">F154</f>
        <v>2155233</v>
      </c>
    </row>
    <row r="154" customFormat="false" ht="54" hidden="false" customHeight="true" outlineLevel="0" collapsed="false">
      <c r="A154" s="54"/>
      <c r="B154" s="29"/>
      <c r="C154" s="6" t="s">
        <v>277</v>
      </c>
      <c r="D154" s="33" t="s">
        <v>386</v>
      </c>
      <c r="E154" s="33" t="s">
        <v>63</v>
      </c>
      <c r="F154" s="34" t="n">
        <f aca="false">'[2]прил 5'!$I$189</f>
        <v>2155233</v>
      </c>
    </row>
    <row r="155" customFormat="false" ht="20.25" hidden="true" customHeight="true" outlineLevel="0" collapsed="false">
      <c r="A155" s="54"/>
      <c r="B155" s="29"/>
      <c r="C155" s="6" t="s">
        <v>387</v>
      </c>
      <c r="D155" s="33" t="s">
        <v>388</v>
      </c>
      <c r="E155" s="33"/>
      <c r="F155" s="34" t="n">
        <f aca="false">F156</f>
        <v>0</v>
      </c>
    </row>
    <row r="156" customFormat="false" ht="35.25" hidden="true" customHeight="true" outlineLevel="0" collapsed="false">
      <c r="A156" s="54"/>
      <c r="B156" s="29"/>
      <c r="C156" s="6" t="s">
        <v>62</v>
      </c>
      <c r="D156" s="33" t="s">
        <v>388</v>
      </c>
      <c r="E156" s="33" t="s">
        <v>63</v>
      </c>
      <c r="F156" s="34" t="n">
        <v>0</v>
      </c>
    </row>
    <row r="157" customFormat="false" ht="21.75" hidden="true" customHeight="true" outlineLevel="0" collapsed="false">
      <c r="A157" s="54"/>
      <c r="B157" s="29"/>
      <c r="C157" s="6" t="s">
        <v>389</v>
      </c>
      <c r="D157" s="33" t="s">
        <v>390</v>
      </c>
      <c r="E157" s="33"/>
      <c r="F157" s="34" t="n">
        <f aca="false">F158</f>
        <v>0</v>
      </c>
    </row>
    <row r="158" customFormat="false" ht="4.5" hidden="true" customHeight="true" outlineLevel="0" collapsed="false">
      <c r="A158" s="54"/>
      <c r="B158" s="29"/>
      <c r="C158" s="6" t="s">
        <v>391</v>
      </c>
      <c r="D158" s="33" t="s">
        <v>390</v>
      </c>
      <c r="E158" s="33" t="s">
        <v>65</v>
      </c>
      <c r="F158" s="34" t="n">
        <v>0</v>
      </c>
    </row>
    <row r="159" customFormat="false" ht="59.25" hidden="false" customHeight="true" outlineLevel="0" collapsed="false">
      <c r="A159" s="54"/>
      <c r="B159" s="29"/>
      <c r="C159" s="6" t="s">
        <v>70</v>
      </c>
      <c r="D159" s="45" t="s">
        <v>392</v>
      </c>
      <c r="E159" s="45"/>
      <c r="F159" s="70" t="n">
        <f aca="false">F160+F163+F167+F171+F175+F180+F169</f>
        <v>3285343</v>
      </c>
    </row>
    <row r="160" customFormat="false" ht="78" hidden="false" customHeight="true" outlineLevel="0" collapsed="false">
      <c r="A160" s="54"/>
      <c r="B160" s="29"/>
      <c r="C160" s="6" t="s">
        <v>393</v>
      </c>
      <c r="D160" s="33" t="s">
        <v>394</v>
      </c>
      <c r="E160" s="45"/>
      <c r="F160" s="34" t="n">
        <f aca="false">F161+F162</f>
        <v>450000</v>
      </c>
    </row>
    <row r="161" customFormat="false" ht="54.75" hidden="false" customHeight="true" outlineLevel="0" collapsed="false">
      <c r="A161" s="54"/>
      <c r="B161" s="29"/>
      <c r="C161" s="6" t="s">
        <v>277</v>
      </c>
      <c r="D161" s="33" t="s">
        <v>394</v>
      </c>
      <c r="E161" s="33" t="s">
        <v>63</v>
      </c>
      <c r="F161" s="34" t="n">
        <f aca="false">'[3]прил 5'!$I$68</f>
        <v>50000</v>
      </c>
    </row>
    <row r="162" customFormat="false" ht="27" hidden="false" customHeight="true" outlineLevel="0" collapsed="false">
      <c r="A162" s="54"/>
      <c r="B162" s="29"/>
      <c r="C162" s="6" t="s">
        <v>64</v>
      </c>
      <c r="D162" s="33" t="s">
        <v>394</v>
      </c>
      <c r="E162" s="33" t="s">
        <v>65</v>
      </c>
      <c r="F162" s="69" t="n">
        <f aca="false">'[3]прил 5'!$I$69</f>
        <v>400000</v>
      </c>
    </row>
    <row r="163" customFormat="false" ht="42.75" hidden="false" customHeight="true" outlineLevel="0" collapsed="false">
      <c r="A163" s="54"/>
      <c r="B163" s="29"/>
      <c r="C163" s="44" t="s">
        <v>395</v>
      </c>
      <c r="D163" s="33" t="s">
        <v>396</v>
      </c>
      <c r="E163" s="33"/>
      <c r="F163" s="69" t="n">
        <f aca="false">F164</f>
        <v>345118</v>
      </c>
    </row>
    <row r="164" customFormat="false" ht="50.25" hidden="false" customHeight="true" outlineLevel="0" collapsed="false">
      <c r="A164" s="54"/>
      <c r="B164" s="29"/>
      <c r="C164" s="6" t="s">
        <v>29</v>
      </c>
      <c r="D164" s="33" t="s">
        <v>396</v>
      </c>
      <c r="E164" s="33" t="s">
        <v>30</v>
      </c>
      <c r="F164" s="69" t="n">
        <f aca="false">'[3]прил 5'!$I$74</f>
        <v>345118</v>
      </c>
    </row>
    <row r="165" customFormat="false" ht="75" hidden="true" customHeight="true" outlineLevel="0" collapsed="false">
      <c r="A165" s="54"/>
      <c r="B165" s="29"/>
      <c r="C165" s="41" t="s">
        <v>88</v>
      </c>
      <c r="D165" s="33" t="s">
        <v>397</v>
      </c>
      <c r="E165" s="43"/>
      <c r="F165" s="34" t="n">
        <f aca="false">F166</f>
        <v>0</v>
      </c>
    </row>
    <row r="166" customFormat="false" ht="13.5" hidden="true" customHeight="true" outlineLevel="0" collapsed="false">
      <c r="A166" s="54"/>
      <c r="B166" s="29"/>
      <c r="C166" s="44" t="s">
        <v>62</v>
      </c>
      <c r="D166" s="33" t="s">
        <v>397</v>
      </c>
      <c r="E166" s="33" t="s">
        <v>63</v>
      </c>
      <c r="F166" s="34" t="n">
        <v>0</v>
      </c>
    </row>
    <row r="167" customFormat="false" ht="39" hidden="false" customHeight="true" outlineLevel="0" collapsed="false">
      <c r="A167" s="54"/>
      <c r="B167" s="29"/>
      <c r="C167" s="35" t="s">
        <v>398</v>
      </c>
      <c r="D167" s="33" t="s">
        <v>399</v>
      </c>
      <c r="E167" s="33"/>
      <c r="F167" s="69" t="n">
        <f aca="false">F168</f>
        <v>5700</v>
      </c>
    </row>
    <row r="168" customFormat="false" ht="57" hidden="false" customHeight="true" outlineLevel="0" collapsed="false">
      <c r="A168" s="54"/>
      <c r="B168" s="29"/>
      <c r="C168" s="6" t="s">
        <v>29</v>
      </c>
      <c r="D168" s="33" t="s">
        <v>399</v>
      </c>
      <c r="E168" s="33" t="s">
        <v>30</v>
      </c>
      <c r="F168" s="69" t="n">
        <f aca="false">'[2]прил 5'!$I$22</f>
        <v>5700</v>
      </c>
    </row>
    <row r="169" customFormat="false" ht="35.25" hidden="false" customHeight="true" outlineLevel="0" collapsed="false">
      <c r="A169" s="54"/>
      <c r="B169" s="29"/>
      <c r="C169" s="6" t="s">
        <v>400</v>
      </c>
      <c r="D169" s="33" t="s">
        <v>401</v>
      </c>
      <c r="E169" s="33"/>
      <c r="F169" s="34" t="n">
        <f aca="false">F170</f>
        <v>2120700</v>
      </c>
    </row>
    <row r="170" customFormat="false" ht="37.5" hidden="false" customHeight="true" outlineLevel="0" collapsed="false">
      <c r="A170" s="54"/>
      <c r="B170" s="29"/>
      <c r="C170" s="6" t="s">
        <v>62</v>
      </c>
      <c r="D170" s="33" t="s">
        <v>401</v>
      </c>
      <c r="E170" s="33" t="s">
        <v>63</v>
      </c>
      <c r="F170" s="34" t="n">
        <f aca="false">'[2]прил 5'!$I$198</f>
        <v>2120700</v>
      </c>
    </row>
    <row r="171" customFormat="false" ht="93.75" hidden="false" customHeight="true" outlineLevel="0" collapsed="false">
      <c r="A171" s="54"/>
      <c r="B171" s="29"/>
      <c r="C171" s="67" t="s">
        <v>402</v>
      </c>
      <c r="D171" s="33" t="s">
        <v>403</v>
      </c>
      <c r="E171" s="33"/>
      <c r="F171" s="80" t="n">
        <f aca="false">F172</f>
        <v>3825</v>
      </c>
    </row>
    <row r="172" customFormat="false" ht="36" hidden="false" customHeight="true" outlineLevel="0" collapsed="false">
      <c r="A172" s="54"/>
      <c r="B172" s="29"/>
      <c r="C172" s="67" t="s">
        <v>38</v>
      </c>
      <c r="D172" s="33" t="s">
        <v>404</v>
      </c>
      <c r="E172" s="33"/>
      <c r="F172" s="69" t="n">
        <f aca="false">F173+F174</f>
        <v>3825</v>
      </c>
    </row>
    <row r="173" customFormat="false" ht="57.75" hidden="false" customHeight="true" outlineLevel="0" collapsed="false">
      <c r="A173" s="54"/>
      <c r="B173" s="29"/>
      <c r="C173" s="6" t="s">
        <v>277</v>
      </c>
      <c r="D173" s="33" t="s">
        <v>404</v>
      </c>
      <c r="E173" s="33" t="s">
        <v>63</v>
      </c>
      <c r="F173" s="69" t="n">
        <v>3800</v>
      </c>
    </row>
    <row r="174" customFormat="false" ht="27" hidden="false" customHeight="true" outlineLevel="0" collapsed="false">
      <c r="A174" s="54"/>
      <c r="B174" s="29"/>
      <c r="C174" s="6" t="s">
        <v>64</v>
      </c>
      <c r="D174" s="33" t="s">
        <v>404</v>
      </c>
      <c r="E174" s="33" t="s">
        <v>65</v>
      </c>
      <c r="F174" s="69" t="n">
        <f aca="false">'[2]прил 5'!$I$17</f>
        <v>25</v>
      </c>
    </row>
    <row r="175" customFormat="false" ht="35.25" hidden="false" customHeight="true" outlineLevel="0" collapsed="false">
      <c r="A175" s="54"/>
      <c r="B175" s="29"/>
      <c r="C175" s="6" t="s">
        <v>405</v>
      </c>
      <c r="D175" s="33" t="s">
        <v>406</v>
      </c>
      <c r="E175" s="33"/>
      <c r="F175" s="68" t="n">
        <f aca="false">F176</f>
        <v>10000</v>
      </c>
    </row>
    <row r="176" customFormat="false" ht="20.25" hidden="false" customHeight="true" outlineLevel="0" collapsed="false">
      <c r="A176" s="54"/>
      <c r="B176" s="29"/>
      <c r="C176" s="6" t="s">
        <v>407</v>
      </c>
      <c r="D176" s="33" t="s">
        <v>408</v>
      </c>
      <c r="E176" s="33"/>
      <c r="F176" s="69" t="n">
        <f aca="false">F177</f>
        <v>10000</v>
      </c>
    </row>
    <row r="177" customFormat="false" ht="20.25" hidden="false" customHeight="true" outlineLevel="0" collapsed="false">
      <c r="A177" s="54"/>
      <c r="B177" s="29"/>
      <c r="C177" s="6" t="s">
        <v>64</v>
      </c>
      <c r="D177" s="33" t="s">
        <v>408</v>
      </c>
      <c r="E177" s="33" t="s">
        <v>65</v>
      </c>
      <c r="F177" s="69" t="n">
        <f aca="false">'[3]прил 5'!$I$56</f>
        <v>10000</v>
      </c>
    </row>
    <row r="178" customFormat="false" ht="35.25" hidden="true" customHeight="true" outlineLevel="0" collapsed="false">
      <c r="A178" s="54"/>
      <c r="B178" s="29"/>
      <c r="C178" s="6" t="s">
        <v>409</v>
      </c>
      <c r="D178" s="33" t="s">
        <v>410</v>
      </c>
      <c r="E178" s="33"/>
      <c r="F178" s="34" t="n">
        <f aca="false">F179</f>
        <v>0</v>
      </c>
    </row>
    <row r="179" customFormat="false" ht="29.25" hidden="true" customHeight="true" outlineLevel="0" collapsed="false">
      <c r="A179" s="54"/>
      <c r="B179" s="29"/>
      <c r="C179" s="6" t="s">
        <v>62</v>
      </c>
      <c r="D179" s="33" t="s">
        <v>410</v>
      </c>
      <c r="E179" s="33" t="s">
        <v>63</v>
      </c>
      <c r="F179" s="34" t="n">
        <v>0</v>
      </c>
    </row>
    <row r="180" customFormat="false" ht="56.25" hidden="false" customHeight="true" outlineLevel="0" collapsed="false">
      <c r="A180" s="54"/>
      <c r="B180" s="29"/>
      <c r="C180" s="6" t="s">
        <v>411</v>
      </c>
      <c r="D180" s="33" t="s">
        <v>412</v>
      </c>
      <c r="E180" s="33"/>
      <c r="F180" s="68" t="n">
        <f aca="false">F181+F183</f>
        <v>350000</v>
      </c>
    </row>
    <row r="181" customFormat="false" ht="41.25" hidden="false" customHeight="true" outlineLevel="0" collapsed="false">
      <c r="A181" s="54"/>
      <c r="B181" s="29"/>
      <c r="C181" s="44" t="s">
        <v>413</v>
      </c>
      <c r="D181" s="38" t="s">
        <v>414</v>
      </c>
      <c r="E181" s="33"/>
      <c r="F181" s="68" t="n">
        <f aca="false">F182</f>
        <v>50000</v>
      </c>
    </row>
    <row r="182" customFormat="false" ht="64.5" hidden="false" customHeight="true" outlineLevel="0" collapsed="false">
      <c r="A182" s="54"/>
      <c r="B182" s="29"/>
      <c r="C182" s="6" t="s">
        <v>277</v>
      </c>
      <c r="D182" s="38" t="s">
        <v>414</v>
      </c>
      <c r="E182" s="33" t="s">
        <v>63</v>
      </c>
      <c r="F182" s="34" t="n">
        <f aca="false">'[2]прил 5'!$I$163</f>
        <v>50000</v>
      </c>
    </row>
    <row r="183" customFormat="false" ht="39" hidden="false" customHeight="true" outlineLevel="0" collapsed="false">
      <c r="A183" s="54"/>
      <c r="B183" s="29"/>
      <c r="C183" s="6" t="s">
        <v>415</v>
      </c>
      <c r="D183" s="33" t="s">
        <v>416</v>
      </c>
      <c r="E183" s="33"/>
      <c r="F183" s="69" t="n">
        <f aca="false">F184</f>
        <v>300000</v>
      </c>
    </row>
    <row r="184" customFormat="false" ht="53.25" hidden="false" customHeight="true" outlineLevel="0" collapsed="false">
      <c r="A184" s="54"/>
      <c r="B184" s="29"/>
      <c r="C184" s="6" t="s">
        <v>277</v>
      </c>
      <c r="D184" s="33" t="s">
        <v>416</v>
      </c>
      <c r="E184" s="33" t="s">
        <v>63</v>
      </c>
      <c r="F184" s="69" t="n">
        <f aca="false">'[2]прил 5'!$I$160</f>
        <v>300000</v>
      </c>
    </row>
    <row r="185" customFormat="false" ht="35.25" hidden="true" customHeight="true" outlineLevel="0" collapsed="false">
      <c r="A185" s="54"/>
      <c r="B185" s="29"/>
      <c r="C185" s="6" t="s">
        <v>417</v>
      </c>
      <c r="D185" s="33" t="s">
        <v>418</v>
      </c>
      <c r="E185" s="33"/>
      <c r="F185" s="68" t="n">
        <f aca="false">F186</f>
        <v>0</v>
      </c>
    </row>
    <row r="186" customFormat="false" ht="24" hidden="true" customHeight="true" outlineLevel="0" collapsed="false">
      <c r="A186" s="54"/>
      <c r="B186" s="29"/>
      <c r="C186" s="81" t="s">
        <v>419</v>
      </c>
      <c r="D186" s="82" t="s">
        <v>420</v>
      </c>
      <c r="E186" s="82"/>
      <c r="F186" s="69" t="n">
        <f aca="false">F187+F188</f>
        <v>0</v>
      </c>
    </row>
    <row r="187" customFormat="false" ht="35.25" hidden="true" customHeight="true" outlineLevel="0" collapsed="false">
      <c r="A187" s="54"/>
      <c r="B187" s="29"/>
      <c r="C187" s="81" t="s">
        <v>62</v>
      </c>
      <c r="D187" s="82" t="s">
        <v>420</v>
      </c>
      <c r="E187" s="82" t="s">
        <v>63</v>
      </c>
      <c r="F187" s="69" t="n">
        <v>0</v>
      </c>
    </row>
    <row r="188" customFormat="false" ht="18" hidden="true" customHeight="true" outlineLevel="0" collapsed="false">
      <c r="A188" s="54"/>
      <c r="B188" s="29"/>
      <c r="C188" s="81" t="s">
        <v>64</v>
      </c>
      <c r="D188" s="82" t="s">
        <v>420</v>
      </c>
      <c r="E188" s="82" t="s">
        <v>65</v>
      </c>
      <c r="F188" s="69" t="n">
        <v>0</v>
      </c>
    </row>
    <row r="189" customFormat="false" ht="57.75" hidden="false" customHeight="true" outlineLevel="0" collapsed="false">
      <c r="B189" s="57"/>
      <c r="C189" s="6" t="s">
        <v>263</v>
      </c>
      <c r="D189" s="38" t="s">
        <v>264</v>
      </c>
      <c r="E189" s="38"/>
      <c r="F189" s="38"/>
    </row>
    <row r="190" customFormat="false" ht="18.75" hidden="true" customHeight="false" outlineLevel="0" collapsed="false">
      <c r="C190" s="6"/>
      <c r="D190" s="33"/>
      <c r="E190" s="33"/>
      <c r="F190" s="58"/>
    </row>
    <row r="191" customFormat="false" ht="18.75" hidden="false" customHeight="false" outlineLevel="0" collapsed="false">
      <c r="C191" s="59"/>
      <c r="D191" s="58"/>
      <c r="E191" s="58"/>
      <c r="F191" s="58"/>
    </row>
  </sheetData>
  <autoFilter ref="C8:E189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89:F189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8-01T10:56:49Z</cp:lastPrinted>
  <dcterms:modified xsi:type="dcterms:W3CDTF">2022-08-01T10:56:53Z</dcterms:modified>
  <cp:revision>0</cp:revision>
  <dc:subject/>
  <dc:title/>
</cp:coreProperties>
</file>